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5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64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3 - Hlavní náměstí</t>
  </si>
  <si>
    <t xml:space="preserve">Díl objektu</t>
  </si>
  <si>
    <t xml:space="preserve">: 03. 01 - Plochy na hlavním náměstí</t>
  </si>
  <si>
    <t xml:space="preserve">Část</t>
  </si>
  <si>
    <t xml:space="preserve">: Stavební část – OSTATNÍ KONSTRUK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19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3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273-2012</t>
  </si>
  <si>
    <t xml:space="preserve">Název objektu</t>
  </si>
  <si>
    <t xml:space="preserve">SO 03 – Hlavní náměstí</t>
  </si>
  <si>
    <t xml:space="preserve">EČO</t>
  </si>
  <si>
    <t xml:space="preserve">Kód objektu</t>
  </si>
  <si>
    <t xml:space="preserve">SO004</t>
  </si>
  <si>
    <t xml:space="preserve">      03.01 – Plochy na hlavním náměstí </t>
  </si>
  <si>
    <t xml:space="preserve">Název části</t>
  </si>
  <si>
    <t xml:space="preserve">    Stavební část – OSTATNÍ KONSTRUKCE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72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24*7</t>
  </si>
  <si>
    <t xml:space="preserve">-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"OP8</t>
  </si>
  <si>
    <t xml:space="preserve">7,35*3,80*1,68</t>
  </si>
  <si>
    <t xml:space="preserve">"rampa</t>
  </si>
  <si>
    <t xml:space="preserve">10,50*4,50*1,30*2</t>
  </si>
  <si>
    <t xml:space="preserve">"řez 7-7</t>
  </si>
  <si>
    <t xml:space="preserve">10,00*2,60*1,10</t>
  </si>
  <si>
    <t xml:space="preserve">"řez 6-6</t>
  </si>
  <si>
    <t xml:space="preserve">6,00*2,20*1,10</t>
  </si>
  <si>
    <t xml:space="preserve">"řez 5-5</t>
  </si>
  <si>
    <t xml:space="preserve">31,00*1,50*0,50</t>
  </si>
  <si>
    <t xml:space="preserve">"řez 4-4</t>
  </si>
  <si>
    <t xml:space="preserve">4,00*4,50*1,20</t>
  </si>
  <si>
    <t xml:space="preserve">"řez 2-2</t>
  </si>
  <si>
    <t xml:space="preserve">16,25*3,20*1,20</t>
  </si>
  <si>
    <t xml:space="preserve">"OP7</t>
  </si>
  <si>
    <t xml:space="preserve">"řez 1-1</t>
  </si>
  <si>
    <t xml:space="preserve">18,00*3,40*1,10</t>
  </si>
  <si>
    <t xml:space="preserve">"řez 3-3</t>
  </si>
  <si>
    <t xml:space="preserve">30,00*3,90*1,10</t>
  </si>
  <si>
    <t xml:space="preserve">Součet</t>
  </si>
  <si>
    <t xml:space="preserve">4</t>
  </si>
  <si>
    <t xml:space="preserve">131201109</t>
  </si>
  <si>
    <t xml:space="preserve">Příplatek za lepivost u hloubení jam nezapažených v hornině tř. 3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PK</t>
  </si>
  <si>
    <t xml:space="preserve">162709001</t>
  </si>
  <si>
    <t xml:space="preserve">Poplatekza uložení zeminy na skládku</t>
  </si>
  <si>
    <t xml:space="preserve">8</t>
  </si>
  <si>
    <t xml:space="preserve">174101101</t>
  </si>
  <si>
    <t xml:space="preserve">Zásyp jam, šachet rýh nebo kolem objektů sypaninou se zhutněním</t>
  </si>
  <si>
    <t xml:space="preserve">-6,45*2,90*1,68</t>
  </si>
  <si>
    <t xml:space="preserve">-9,35*2,60*1,20*2</t>
  </si>
  <si>
    <t xml:space="preserve">"plocha A</t>
  </si>
  <si>
    <t xml:space="preserve">34,00*0,90*1,70</t>
  </si>
  <si>
    <t xml:space="preserve">34,00*0,60*0,50</t>
  </si>
  <si>
    <t xml:space="preserve">"plocha B</t>
  </si>
  <si>
    <t xml:space="preserve">10,00*1,30*0,79</t>
  </si>
  <si>
    <t xml:space="preserve">"plocha C</t>
  </si>
  <si>
    <t xml:space="preserve">8,00*1,30*1,525</t>
  </si>
  <si>
    <t xml:space="preserve">10,00*2,60*1,00</t>
  </si>
  <si>
    <t xml:space="preserve">-10,00*1,24*1,10</t>
  </si>
  <si>
    <t xml:space="preserve">-6,00*1,10*1,00</t>
  </si>
  <si>
    <t xml:space="preserve">-31,00*0,60*0,50</t>
  </si>
  <si>
    <t xml:space="preserve">-4,00*1,50*2,90</t>
  </si>
  <si>
    <t xml:space="preserve">-18,00*1,70*0,40</t>
  </si>
  <si>
    <t xml:space="preserve">-18,00*0,30*0,80</t>
  </si>
  <si>
    <t xml:space="preserve">-30,00*1,70*0,40</t>
  </si>
  <si>
    <t xml:space="preserve">-30,00*0,30*1,60</t>
  </si>
  <si>
    <t xml:space="preserve">9</t>
  </si>
  <si>
    <t xml:space="preserve">M</t>
  </si>
  <si>
    <t xml:space="preserve">MAT</t>
  </si>
  <si>
    <t xml:space="preserve">583439301</t>
  </si>
  <si>
    <t xml:space="preserve">kamenivo drcené hrubé </t>
  </si>
  <si>
    <t xml:space="preserve">t</t>
  </si>
  <si>
    <t xml:space="preserve">Zakládání</t>
  </si>
  <si>
    <t xml:space="preserve">10</t>
  </si>
  <si>
    <t xml:space="preserve">215901101</t>
  </si>
  <si>
    <t xml:space="preserve">Zhutnění podloží z hornin soudržných </t>
  </si>
  <si>
    <t xml:space="preserve">m2</t>
  </si>
  <si>
    <t xml:space="preserve">18,00*2,30</t>
  </si>
  <si>
    <t xml:space="preserve">30,00*2,30</t>
  </si>
  <si>
    <t xml:space="preserve">11</t>
  </si>
  <si>
    <t xml:space="preserve">011</t>
  </si>
  <si>
    <t xml:space="preserve">272313511</t>
  </si>
  <si>
    <t xml:space="preserve">Základové klenby z betonu tř. C 12/15 XO</t>
  </si>
  <si>
    <t xml:space="preserve">"podkladní beton</t>
  </si>
  <si>
    <t xml:space="preserve">"MR1</t>
  </si>
  <si>
    <t xml:space="preserve">(2,50*2+1,50*2)*0,50*0,05*10</t>
  </si>
  <si>
    <t xml:space="preserve">"MR2</t>
  </si>
  <si>
    <t xml:space="preserve">(2,10*2+1,50*2)*0,30*0,05*11</t>
  </si>
  <si>
    <t xml:space="preserve">(6,45*2+2,90*2)*0,25*0,05</t>
  </si>
  <si>
    <t xml:space="preserve">2,90*0,48*0,05*2</t>
  </si>
  <si>
    <t xml:space="preserve">2,90*0,30*0,05*2</t>
  </si>
  <si>
    <t xml:space="preserve">9,35*0,30*0,05*2*2</t>
  </si>
  <si>
    <t xml:space="preserve">8,57*2,00*0,05*2</t>
  </si>
  <si>
    <t xml:space="preserve">34,00*0,90*0,05</t>
  </si>
  <si>
    <t xml:space="preserve">34,00*0,60*0,05</t>
  </si>
  <si>
    <t xml:space="preserve">10,00*2,00*0,05</t>
  </si>
  <si>
    <t xml:space="preserve">(10,00*2+2,00*2)*0,05</t>
  </si>
  <si>
    <t xml:space="preserve">8,00*2,00*0,05</t>
  </si>
  <si>
    <t xml:space="preserve">10,00*1,24*0,10</t>
  </si>
  <si>
    <t xml:space="preserve">1,45*0,25*0,10*2</t>
  </si>
  <si>
    <t xml:space="preserve">6,00*0,90*0,10</t>
  </si>
  <si>
    <t xml:space="preserve">31,00*0,60*0,10</t>
  </si>
  <si>
    <t xml:space="preserve">4,00*1,90*0,10</t>
  </si>
  <si>
    <t xml:space="preserve">4,00*1,60*0,10</t>
  </si>
  <si>
    <t xml:space="preserve">4,00*0,80*0,70</t>
  </si>
  <si>
    <t xml:space="preserve">16,25*3,30*0,10</t>
  </si>
  <si>
    <t xml:space="preserve">18,00*1,70*0,10</t>
  </si>
  <si>
    <t xml:space="preserve">30,00*1,70*0,10</t>
  </si>
  <si>
    <t xml:space="preserve">12</t>
  </si>
  <si>
    <t xml:space="preserve">272313811</t>
  </si>
  <si>
    <t xml:space="preserve">Základové klenby z betonu tř. C 25/30 XA2</t>
  </si>
  <si>
    <t xml:space="preserve">"základy</t>
  </si>
  <si>
    <t xml:space="preserve">(2,50*2+1,50*2)*0,50*0,63*10</t>
  </si>
  <si>
    <t xml:space="preserve">(2,10*2+1,50*2)*0,30*0,63*11</t>
  </si>
  <si>
    <t xml:space="preserve">10,00*1,20*0,60</t>
  </si>
  <si>
    <t xml:space="preserve">10,00*0,90*0,15</t>
  </si>
  <si>
    <t xml:space="preserve">10,00*0,60*0,15</t>
  </si>
  <si>
    <t xml:space="preserve">10,00*0,25*0,15</t>
  </si>
  <si>
    <t xml:space="preserve">8,00*1,30*0,15</t>
  </si>
  <si>
    <t xml:space="preserve">8,00*0,95*0,15</t>
  </si>
  <si>
    <t xml:space="preserve">8,00*0,60*0,15</t>
  </si>
  <si>
    <t xml:space="preserve">8,00*0,20*0,15</t>
  </si>
  <si>
    <t xml:space="preserve">10,00*1,24*0,70</t>
  </si>
  <si>
    <t xml:space="preserve">1,45*2,40*0,25*2</t>
  </si>
  <si>
    <t xml:space="preserve">6,00*0,90*0,70</t>
  </si>
  <si>
    <t xml:space="preserve">6,00*0,50*0,15</t>
  </si>
  <si>
    <t xml:space="preserve">6,00*025*0,15</t>
  </si>
  <si>
    <t xml:space="preserve">31,00*0,60*0,65</t>
  </si>
  <si>
    <t xml:space="preserve">31,00*0,25*0,15</t>
  </si>
  <si>
    <t xml:space="preserve">4,00*1,60*0,71</t>
  </si>
  <si>
    <t xml:space="preserve">4,00*3,20*1,80*0,25</t>
  </si>
  <si>
    <t xml:space="preserve">4,00*2,50*0,15</t>
  </si>
  <si>
    <t xml:space="preserve">4,00*2,20*0,15</t>
  </si>
  <si>
    <t xml:space="preserve">4,00*1,85*0,15</t>
  </si>
  <si>
    <t xml:space="preserve">4,00*1,50*0,15</t>
  </si>
  <si>
    <t xml:space="preserve">4,00*1,20*0,15</t>
  </si>
  <si>
    <t xml:space="preserve">4,00*0,95*0,15</t>
  </si>
  <si>
    <t xml:space="preserve">4,00*0,50*0,15</t>
  </si>
  <si>
    <t xml:space="preserve">4,00*0,30*0,15</t>
  </si>
  <si>
    <t xml:space="preserve">16,25*1,90*0,30</t>
  </si>
  <si>
    <t xml:space="preserve">16,25*3,30*0,415</t>
  </si>
  <si>
    <t xml:space="preserve">16,25*2,90*0,15</t>
  </si>
  <si>
    <t xml:space="preserve">16,25*2,55*0,15</t>
  </si>
  <si>
    <t xml:space="preserve">16,25*2,20*0,15</t>
  </si>
  <si>
    <t xml:space="preserve">16,25*1,80*0,15</t>
  </si>
  <si>
    <t xml:space="preserve">16,25*1,65*0,15</t>
  </si>
  <si>
    <t xml:space="preserve">16,25*1,10*0,15</t>
  </si>
  <si>
    <t xml:space="preserve">16,25*0,60*0,15</t>
  </si>
  <si>
    <t xml:space="preserve">16,25*0,30*0,15</t>
  </si>
  <si>
    <t xml:space="preserve">18,00*1,70*0,30</t>
  </si>
  <si>
    <t xml:space="preserve">18,00*1,88*0,30</t>
  </si>
  <si>
    <t xml:space="preserve">30,00*1,70*0,30</t>
  </si>
  <si>
    <t xml:space="preserve">30,00*2,17*0,30</t>
  </si>
  <si>
    <t xml:space="preserve">13</t>
  </si>
  <si>
    <t xml:space="preserve">272322511</t>
  </si>
  <si>
    <t xml:space="preserve">Základové klenby ze ŽB  tř. C 25/30 XA2</t>
  </si>
  <si>
    <t xml:space="preserve">(6,45*2+2,90*2)*0,25*1,68</t>
  </si>
  <si>
    <t xml:space="preserve">9,35*2,00*0,15*2</t>
  </si>
  <si>
    <t xml:space="preserve">2,00*1,42*0,48*2</t>
  </si>
  <si>
    <t xml:space="preserve">2,00*0,30*0,65*2</t>
  </si>
  <si>
    <t xml:space="preserve">9,35*0,30*1,54*2</t>
  </si>
  <si>
    <t xml:space="preserve">34,00*1,525*0,30</t>
  </si>
  <si>
    <t xml:space="preserve">34,00*1,765*0,30</t>
  </si>
  <si>
    <t xml:space="preserve">"ploha B</t>
  </si>
  <si>
    <t xml:space="preserve">10,00*0,69*0,30*3</t>
  </si>
  <si>
    <t xml:space="preserve">8,00*0,30*1,575*2</t>
  </si>
  <si>
    <t xml:space="preserve">8,00*0,30*1,00</t>
  </si>
  <si>
    <t xml:space="preserve">14</t>
  </si>
  <si>
    <t xml:space="preserve">272351215</t>
  </si>
  <si>
    <t xml:space="preserve">Zřízení bednění stěn základových kleneb</t>
  </si>
  <si>
    <t xml:space="preserve">(2,50*4+1,50*4)*0,05*10</t>
  </si>
  <si>
    <t xml:space="preserve">(2,10*4+1,50*4)*0,05*11</t>
  </si>
  <si>
    <t xml:space="preserve">(6,45*4+2,90*4)*0,25*0,05</t>
  </si>
  <si>
    <t xml:space="preserve">(2,90*2+9,35*2)*0,05*2</t>
  </si>
  <si>
    <t xml:space="preserve">(2,30*2+8,57*2)*0,05*2</t>
  </si>
  <si>
    <t xml:space="preserve">34,00*0,30*0,05*2*2</t>
  </si>
  <si>
    <t xml:space="preserve">10,00*0,30*0,05*3*2</t>
  </si>
  <si>
    <t xml:space="preserve">(8,00*2+2,00*2)*0,05*2</t>
  </si>
  <si>
    <t xml:space="preserve">(10,00*2+1,24*2)*0,10</t>
  </si>
  <si>
    <t xml:space="preserve">(1,45*2+0,25*2)*0,10*2</t>
  </si>
  <si>
    <t xml:space="preserve">(6,00*2+0,90*5)*0,10</t>
  </si>
  <si>
    <t xml:space="preserve">(31,00*2+0,60*2)*0,10</t>
  </si>
  <si>
    <t xml:space="preserve">4,00*0,0*2</t>
  </si>
  <si>
    <t xml:space="preserve">3,20*0,10*2</t>
  </si>
  <si>
    <t xml:space="preserve">0,70*0,80*2</t>
  </si>
  <si>
    <t xml:space="preserve">(16,25*2+3,30*2)*0,10</t>
  </si>
  <si>
    <t xml:space="preserve">(18,00*2+1,70*2)*0,10</t>
  </si>
  <si>
    <t xml:space="preserve">(30,00*2+1,70*2)*0,10</t>
  </si>
  <si>
    <t xml:space="preserve">(2,50*4+1,50*4)*0,63*10</t>
  </si>
  <si>
    <t xml:space="preserve">(2,10*4+1,50*4)*0,63*11</t>
  </si>
  <si>
    <t xml:space="preserve">(6,45*2+2,90*2+6,00*2+2,40*2)*1,68</t>
  </si>
  <si>
    <t xml:space="preserve">2,60*1,42*2</t>
  </si>
  <si>
    <t xml:space="preserve">2,00*1,20*2</t>
  </si>
  <si>
    <t xml:space="preserve">2,60*0,65*2</t>
  </si>
  <si>
    <t xml:space="preserve">2,00*0,50*2</t>
  </si>
  <si>
    <t xml:space="preserve">9,35*1,54*2*2</t>
  </si>
  <si>
    <t xml:space="preserve">9,35*0,50*2*2</t>
  </si>
  <si>
    <t xml:space="preserve">9,35*0,90*2*2</t>
  </si>
  <si>
    <t xml:space="preserve">34,00*1,525*2</t>
  </si>
  <si>
    <t xml:space="preserve">34,00*1,765*2</t>
  </si>
  <si>
    <t xml:space="preserve">10,00*1,00*4</t>
  </si>
  <si>
    <t xml:space="preserve">10,00*0,15*4</t>
  </si>
  <si>
    <t xml:space="preserve">2,00*1,00*2</t>
  </si>
  <si>
    <t xml:space="preserve">8,00*1,525*2</t>
  </si>
  <si>
    <t xml:space="preserve">8,00*1,00*2</t>
  </si>
  <si>
    <t xml:space="preserve">2,00*1,70*2</t>
  </si>
  <si>
    <t xml:space="preserve">8,00*0,15*4</t>
  </si>
  <si>
    <t xml:space="preserve">1,20*1,20*2</t>
  </si>
  <si>
    <t xml:space="preserve">10,00*0,60</t>
  </si>
  <si>
    <t xml:space="preserve">10,00*1,165</t>
  </si>
  <si>
    <t xml:space="preserve">10,00*0,15*3</t>
  </si>
  <si>
    <t xml:space="preserve">1,45*2,40*4</t>
  </si>
  <si>
    <t xml:space="preserve">2,40*0,25*4</t>
  </si>
  <si>
    <t xml:space="preserve">6,00*0,70</t>
  </si>
  <si>
    <t xml:space="preserve">6,00*1,02</t>
  </si>
  <si>
    <t xml:space="preserve">6,00*0,15*2</t>
  </si>
  <si>
    <t xml:space="preserve">31,00*0,62</t>
  </si>
  <si>
    <t xml:space="preserve">31,00*0,77</t>
  </si>
  <si>
    <t xml:space="preserve">31,00*0,15</t>
  </si>
  <si>
    <t xml:space="preserve">4,00*0,415</t>
  </si>
  <si>
    <t xml:space="preserve">4,00*1,72</t>
  </si>
  <si>
    <t xml:space="preserve">4,00*0,15*8</t>
  </si>
  <si>
    <t xml:space="preserve">4,00*3,30*1,30*2</t>
  </si>
  <si>
    <t xml:space="preserve">16,25*0,415</t>
  </si>
  <si>
    <t xml:space="preserve">16,25*1,72</t>
  </si>
  <si>
    <t xml:space="preserve">16,25*0,15*8</t>
  </si>
  <si>
    <t xml:space="preserve">18,00*1,88*2</t>
  </si>
  <si>
    <t xml:space="preserve">18,00*0,30*2</t>
  </si>
  <si>
    <t xml:space="preserve">1,88*0,30*2</t>
  </si>
  <si>
    <t xml:space="preserve">30,00*2,17*2</t>
  </si>
  <si>
    <t xml:space="preserve">30,00*0,30*2</t>
  </si>
  <si>
    <t xml:space="preserve">2,17*0,30*2</t>
  </si>
  <si>
    <t xml:space="preserve">15</t>
  </si>
  <si>
    <t xml:space="preserve">272351216</t>
  </si>
  <si>
    <t xml:space="preserve">Odstranění bednění stěn základových kleneb</t>
  </si>
  <si>
    <t xml:space="preserve">16</t>
  </si>
  <si>
    <t xml:space="preserve">272361821</t>
  </si>
  <si>
    <t xml:space="preserve">Výztuž základových kleneb betonářskou ocelí 10 505 (R)</t>
  </si>
  <si>
    <t xml:space="preserve">17</t>
  </si>
  <si>
    <t xml:space="preserve">272362021</t>
  </si>
  <si>
    <t xml:space="preserve">Výztuž základových kleneb svařovanými sítěmi Kari</t>
  </si>
  <si>
    <t xml:space="preserve">Svislé a kompletní konstrukce</t>
  </si>
  <si>
    <t xml:space="preserve">18</t>
  </si>
  <si>
    <t xml:space="preserve">015</t>
  </si>
  <si>
    <t xml:space="preserve">348272516</t>
  </si>
  <si>
    <t xml:space="preserve">Plotová stříška pro zeď š.do 300 mm z žulových desek tl. 80 mm</t>
  </si>
  <si>
    <t xml:space="preserve">m</t>
  </si>
  <si>
    <t xml:space="preserve">6,45*2+2,40*2</t>
  </si>
  <si>
    <t xml:space="preserve">9,35*2*2</t>
  </si>
  <si>
    <t xml:space="preserve">1,25*2</t>
  </si>
  <si>
    <t xml:space="preserve">18,00</t>
  </si>
  <si>
    <t xml:space="preserve">30,00</t>
  </si>
  <si>
    <t xml:space="preserve">583880121</t>
  </si>
  <si>
    <t xml:space="preserve">zákrytová deska žulová š.300 mm tl. 80 mm</t>
  </si>
  <si>
    <t xml:space="preserve">"řez</t>
  </si>
  <si>
    <t xml:space="preserve">20</t>
  </si>
  <si>
    <t xml:space="preserve">583880122</t>
  </si>
  <si>
    <t xml:space="preserve">zákrytová deska žulová š.250 mm tl. 80 mm</t>
  </si>
  <si>
    <t xml:space="preserve">Vodorovné konstrukce</t>
  </si>
  <si>
    <t xml:space="preserve">21</t>
  </si>
  <si>
    <t xml:space="preserve">434191421</t>
  </si>
  <si>
    <t xml:space="preserve">Osazení schodišťových stupňů kamenných š.do 500 mm</t>
  </si>
  <si>
    <t xml:space="preserve">10,00*5</t>
  </si>
  <si>
    <t xml:space="preserve">8,00*5</t>
  </si>
  <si>
    <t xml:space="preserve">10,00*4</t>
  </si>
  <si>
    <t xml:space="preserve">6,00*3</t>
  </si>
  <si>
    <t xml:space="preserve">31,00*2</t>
  </si>
  <si>
    <t xml:space="preserve">4,00*10</t>
  </si>
  <si>
    <t xml:space="preserve">16,25*9</t>
  </si>
  <si>
    <t xml:space="preserve">22</t>
  </si>
  <si>
    <t xml:space="preserve">583880151</t>
  </si>
  <si>
    <t xml:space="preserve">stupeň schodišťový plný žulový do150x330x1000 mm - pemrlovaný</t>
  </si>
  <si>
    <t xml:space="preserve">kus</t>
  </si>
  <si>
    <t xml:space="preserve">23</t>
  </si>
  <si>
    <t xml:space="preserve">583880152</t>
  </si>
  <si>
    <t xml:space="preserve">stupeň schodišťový plný žulový do150x380x1000 mm - pemrlovaný</t>
  </si>
  <si>
    <t xml:space="preserve">Komunikace</t>
  </si>
  <si>
    <t xml:space="preserve">24</t>
  </si>
  <si>
    <t xml:space="preserve">221</t>
  </si>
  <si>
    <t xml:space="preserve">591241111</t>
  </si>
  <si>
    <t xml:space="preserve">Kladení dlažby z kostek drobných z kamene na MC tl 50 mm</t>
  </si>
  <si>
    <t xml:space="preserve">9,35*2,00*2</t>
  </si>
  <si>
    <t xml:space="preserve">34,00*1,50</t>
  </si>
  <si>
    <t xml:space="preserve">10,00*2,00</t>
  </si>
  <si>
    <t xml:space="preserve">8,00*2,00</t>
  </si>
  <si>
    <t xml:space="preserve">25</t>
  </si>
  <si>
    <t xml:space="preserve">583800131</t>
  </si>
  <si>
    <t xml:space="preserve">mozaika dlažební, žula 5/5 cm </t>
  </si>
  <si>
    <t xml:space="preserve">Úpravy povrchů, podlahy a osazování výplní</t>
  </si>
  <si>
    <t xml:space="preserve">26</t>
  </si>
  <si>
    <t xml:space="preserve">631311124</t>
  </si>
  <si>
    <t xml:space="preserve">Mazanina tl do 120 mm z betonu prostého tř. C 16/20</t>
  </si>
  <si>
    <t xml:space="preserve">34,00*0,60*0,15</t>
  </si>
  <si>
    <t xml:space="preserve">27</t>
  </si>
  <si>
    <t xml:space="preserve">631311134</t>
  </si>
  <si>
    <t xml:space="preserve">Mazanina tl do 240 mm z betonu prostého tř. C 16/20</t>
  </si>
  <si>
    <t xml:space="preserve">34,00*1,50*0,15</t>
  </si>
  <si>
    <t xml:space="preserve">10,00*2,00*0,15</t>
  </si>
  <si>
    <t xml:space="preserve">8,00*2,00*0,15</t>
  </si>
  <si>
    <t xml:space="preserve">28</t>
  </si>
  <si>
    <t xml:space="preserve">631319175</t>
  </si>
  <si>
    <t xml:space="preserve">Příplatek k mazanině tl do 240 mm za stržení povrchu spodní vrstvy před vložením výztuže</t>
  </si>
  <si>
    <t xml:space="preserve">29</t>
  </si>
  <si>
    <t xml:space="preserve">631351101</t>
  </si>
  <si>
    <t xml:space="preserve">Zřízení bednění rýh a hran v podlahách</t>
  </si>
  <si>
    <t xml:space="preserve">(34,00*2+1,50*2)*0,15</t>
  </si>
  <si>
    <t xml:space="preserve">(10,00*2+2,00*2)*0,15</t>
  </si>
  <si>
    <t xml:space="preserve">(8,00*2+2,00*2)*0,15</t>
  </si>
  <si>
    <t xml:space="preserve">30</t>
  </si>
  <si>
    <t xml:space="preserve">631351102</t>
  </si>
  <si>
    <t xml:space="preserve">Odstranění bednění rýh a hran v podlahách</t>
  </si>
  <si>
    <t xml:space="preserve">31</t>
  </si>
  <si>
    <t xml:space="preserve">631362021</t>
  </si>
  <si>
    <t xml:space="preserve">Výztuž mazanin svařovanými sítěmi Kari</t>
  </si>
  <si>
    <t xml:space="preserve">34,00*1,50*0,005*2</t>
  </si>
  <si>
    <t xml:space="preserve">34,00*0,60*0,005*2</t>
  </si>
  <si>
    <t xml:space="preserve">10,00*2,00*0,005*2</t>
  </si>
  <si>
    <t xml:space="preserve">8,00*2,00*0,005*2</t>
  </si>
  <si>
    <t xml:space="preserve">Ostatní konstrukce a práce-bourání</t>
  </si>
  <si>
    <t xml:space="preserve">32</t>
  </si>
  <si>
    <t xml:space="preserve">932999005</t>
  </si>
  <si>
    <t xml:space="preserve">Dilatace</t>
  </si>
  <si>
    <t xml:space="preserve">"Plocha A</t>
  </si>
  <si>
    <t xml:space="preserve">34,00*2</t>
  </si>
  <si>
    <t xml:space="preserve">10,00*2</t>
  </si>
  <si>
    <t xml:space="preserve">4,00*2</t>
  </si>
  <si>
    <t xml:space="preserve">8,00*2</t>
  </si>
  <si>
    <t xml:space="preserve">2,00*2</t>
  </si>
  <si>
    <t xml:space="preserve">6,00*2</t>
  </si>
  <si>
    <t xml:space="preserve">1,00*10</t>
  </si>
  <si>
    <t xml:space="preserve">3,30*2</t>
  </si>
  <si>
    <t xml:space="preserve">33</t>
  </si>
  <si>
    <t xml:space="preserve">932999008</t>
  </si>
  <si>
    <t xml:space="preserve">D+M trvale pružný mrazuvzdorný tmel</t>
  </si>
  <si>
    <t xml:space="preserve">67,10*2</t>
  </si>
  <si>
    <t xml:space="preserve">"plpcha B</t>
  </si>
  <si>
    <t xml:space="preserve">"plocha c</t>
  </si>
  <si>
    <t xml:space="preserve">3,40*2</t>
  </si>
  <si>
    <t xml:space="preserve">99</t>
  </si>
  <si>
    <t xml:space="preserve">Přesun hmot</t>
  </si>
  <si>
    <t xml:space="preserve">34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111001</t>
  </si>
  <si>
    <t xml:space="preserve">Provedení izolace proti zemní vlhkosti vodorovné za studena nátěrem penetračním</t>
  </si>
  <si>
    <t xml:space="preserve">34,00*0,60</t>
  </si>
  <si>
    <t xml:space="preserve">36</t>
  </si>
  <si>
    <t xml:space="preserve">111631501</t>
  </si>
  <si>
    <t xml:space="preserve">lak asfaltový penetrační</t>
  </si>
  <si>
    <t xml:space="preserve">37</t>
  </si>
  <si>
    <t xml:space="preserve">711111002</t>
  </si>
  <si>
    <t xml:space="preserve">Provedení izolace proti zemní vlhkosti vodorovné za studena lakem asfaltovým</t>
  </si>
  <si>
    <t xml:space="preserve">(6,45*2+2,40*2)*0,25*2</t>
  </si>
  <si>
    <t xml:space="preserve">2,60*0,48*2*2</t>
  </si>
  <si>
    <t xml:space="preserve">2,60*0,30*2*2</t>
  </si>
  <si>
    <t xml:space="preserve">9,35*0,30*2*2</t>
  </si>
  <si>
    <t xml:space="preserve">18,00*(1,70+1,30+0,10)*2</t>
  </si>
  <si>
    <t xml:space="preserve">30,00*(1,70+1,30+0,10)*2</t>
  </si>
  <si>
    <t xml:space="preserve">38</t>
  </si>
  <si>
    <t xml:space="preserve">111613321</t>
  </si>
  <si>
    <t xml:space="preserve">asfalt stavebně-izolační</t>
  </si>
  <si>
    <t xml:space="preserve">39</t>
  </si>
  <si>
    <t xml:space="preserve">711112002</t>
  </si>
  <si>
    <t xml:space="preserve">Provedení izolace proti zemní vlhkosti svislé za studena lakem asfaltovým</t>
  </si>
  <si>
    <t xml:space="preserve">(6,45*2+2,90*2)*1,68*2</t>
  </si>
  <si>
    <t xml:space="preserve">(6,00*2+2,40*2)*1,68*2</t>
  </si>
  <si>
    <t xml:space="preserve">9,35*1,42*2*2</t>
  </si>
  <si>
    <t xml:space="preserve">2,60*1,42*2*2</t>
  </si>
  <si>
    <t xml:space="preserve">2,60*0,65*2*2</t>
  </si>
  <si>
    <t xml:space="preserve">18,00*(0,30*2+0,60+1,20)*2</t>
  </si>
  <si>
    <t xml:space="preserve">30,00*(0,30*2+0,80+1,80)*2</t>
  </si>
  <si>
    <t xml:space="preserve">40</t>
  </si>
  <si>
    <t xml:space="preserve">41</t>
  </si>
  <si>
    <t xml:space="preserve">711141559</t>
  </si>
  <si>
    <t xml:space="preserve">Provedení izolace proti zemní vlhkosti pásy přitavením vodorovné NAIP</t>
  </si>
  <si>
    <t xml:space="preserve">34,00*1,50*2</t>
  </si>
  <si>
    <t xml:space="preserve">34,00*0,60*2</t>
  </si>
  <si>
    <t xml:space="preserve">10,00*2,00*2</t>
  </si>
  <si>
    <t xml:space="preserve">8,00*2,00*2</t>
  </si>
  <si>
    <t xml:space="preserve">42</t>
  </si>
  <si>
    <t xml:space="preserve">628322801</t>
  </si>
  <si>
    <t xml:space="preserve">pás těžký asfaltovaný </t>
  </si>
  <si>
    <t xml:space="preserve">43</t>
  </si>
  <si>
    <t xml:space="preserve">711491172</t>
  </si>
  <si>
    <t xml:space="preserve">Provedení izolace proti tlakové vodě vodorovné z textilií vrstva ochranná</t>
  </si>
  <si>
    <t xml:space="preserve">(6,45*2+2,40*2)*0,25</t>
  </si>
  <si>
    <t xml:space="preserve">2,60*0,48*2</t>
  </si>
  <si>
    <t xml:space="preserve">2,60*0,30*2</t>
  </si>
  <si>
    <t xml:space="preserve">9,35*0,30*2</t>
  </si>
  <si>
    <t xml:space="preserve">18,00*(1,70+1,30+0,10)</t>
  </si>
  <si>
    <t xml:space="preserve">30,00*(1,70+1,30+0,10)</t>
  </si>
  <si>
    <t xml:space="preserve">44</t>
  </si>
  <si>
    <t xml:space="preserve">693660131</t>
  </si>
  <si>
    <t xml:space="preserve">Geotextilie 300 g/m2</t>
  </si>
  <si>
    <t xml:space="preserve">45</t>
  </si>
  <si>
    <t xml:space="preserve">711491272</t>
  </si>
  <si>
    <t xml:space="preserve">Provedení izolace proti tlakové vodě svislé z textilií vrstva ochranná</t>
  </si>
  <si>
    <t xml:space="preserve">(6,45*2+2,90*2)*1,68</t>
  </si>
  <si>
    <t xml:space="preserve">(6,00*2+2,40*2)*1,68</t>
  </si>
  <si>
    <t xml:space="preserve">9,35*1,42*2</t>
  </si>
  <si>
    <t xml:space="preserve">67,10*2,00*2</t>
  </si>
  <si>
    <t xml:space="preserve">18,00*(0,30*2+0,60+1,20)</t>
  </si>
  <si>
    <t xml:space="preserve">30,00*(0,30*2+0,80+1,80)</t>
  </si>
  <si>
    <t xml:space="preserve">46</t>
  </si>
  <si>
    <t xml:space="preserve">47</t>
  </si>
  <si>
    <t xml:space="preserve">711661105</t>
  </si>
  <si>
    <t xml:space="preserve">D+M folie HDPE tl. 1,5 mm</t>
  </si>
  <si>
    <t xml:space="preserve">"stáv.obj.MěÚ</t>
  </si>
  <si>
    <t xml:space="preserve">67,10*2,00</t>
  </si>
  <si>
    <t xml:space="preserve">48</t>
  </si>
  <si>
    <t xml:space="preserve">711999003</t>
  </si>
  <si>
    <t xml:space="preserve">Kompletní vodoodpudivá impregnace s odolnosti vůči mrazům a posyp.solím,transparentní</t>
  </si>
  <si>
    <t xml:space="preserve">2,60*0,63*2</t>
  </si>
  <si>
    <t xml:space="preserve">1,25*2,45*2</t>
  </si>
  <si>
    <t xml:space="preserve">1,25*1,50*2</t>
  </si>
  <si>
    <t xml:space="preserve">49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13</t>
  </si>
  <si>
    <t xml:space="preserve">Izolace tepelné</t>
  </si>
  <si>
    <t xml:space="preserve">50</t>
  </si>
  <si>
    <t xml:space="preserve">713121111</t>
  </si>
  <si>
    <t xml:space="preserve">Montáž izolace tepelné podlah volně kladenými rohožemi, pásy, dílci, deskami 1 vrstva</t>
  </si>
  <si>
    <t xml:space="preserve">8,57*2,00*2</t>
  </si>
  <si>
    <t xml:space="preserve">16,25*3,70</t>
  </si>
  <si>
    <t xml:space="preserve">51</t>
  </si>
  <si>
    <t xml:space="preserve">283763611</t>
  </si>
  <si>
    <t xml:space="preserve">polystyren extrudovaný  XPS tl. 30 mm</t>
  </si>
  <si>
    <t xml:space="preserve">52</t>
  </si>
  <si>
    <t xml:space="preserve">713131141</t>
  </si>
  <si>
    <t xml:space="preserve">Montáž izolace tepelné stěn a základů lepením celoplošně rohoží, pásů, dílců, desek</t>
  </si>
  <si>
    <t xml:space="preserve">34,00*1,20</t>
  </si>
  <si>
    <t xml:space="preserve">10,00*0,90*2</t>
  </si>
  <si>
    <t xml:space="preserve">8,00*1,00</t>
  </si>
  <si>
    <t xml:space="preserve">53</t>
  </si>
  <si>
    <t xml:space="preserve">54</t>
  </si>
  <si>
    <t xml:space="preserve">283763601</t>
  </si>
  <si>
    <t xml:space="preserve">polystyren extrudovaný  XPS 20 mm</t>
  </si>
  <si>
    <t xml:space="preserve">10,00*0,90*2*1,02</t>
  </si>
  <si>
    <t xml:space="preserve">55</t>
  </si>
  <si>
    <t xml:space="preserve">998713201</t>
  </si>
  <si>
    <t xml:space="preserve">Přesun hmot pro izolace tepelné v objektech v do 6 m</t>
  </si>
  <si>
    <t xml:space="preserve">764</t>
  </si>
  <si>
    <t xml:space="preserve">Konstrukce klempířské</t>
  </si>
  <si>
    <t xml:space="preserve">56</t>
  </si>
  <si>
    <t xml:space="preserve">764430210</t>
  </si>
  <si>
    <t xml:space="preserve">Oplechování Pz zdí rš 250 mm včetně rohů</t>
  </si>
  <si>
    <t xml:space="preserve">"ranpa</t>
  </si>
  <si>
    <t xml:space="preserve">57</t>
  </si>
  <si>
    <t xml:space="preserve">998764201</t>
  </si>
  <si>
    <t xml:space="preserve">Přesun hmot pro konstrukce klempířské v objektech v do 6 m</t>
  </si>
  <si>
    <t xml:space="preserve">767</t>
  </si>
  <si>
    <t xml:space="preserve">Konstrukce zámečnické</t>
  </si>
  <si>
    <t xml:space="preserve">58</t>
  </si>
  <si>
    <t xml:space="preserve">767001</t>
  </si>
  <si>
    <t xml:space="preserve">D+M vyrovnávací rampy pro kočárky vč.povrch.úprav   - Z3</t>
  </si>
  <si>
    <t xml:space="preserve">kg</t>
  </si>
  <si>
    <t xml:space="preserve">59</t>
  </si>
  <si>
    <t xml:space="preserve">767002</t>
  </si>
  <si>
    <t xml:space="preserve">D+M zábradlí vč.povrch.úprav,vrtaných kanálků  - Z1</t>
  </si>
  <si>
    <t xml:space="preserve">60</t>
  </si>
  <si>
    <t xml:space="preserve">767003</t>
  </si>
  <si>
    <t xml:space="preserve">D+M zábradlí vč.povrch.úprav,vrtaných kanálků - Z2</t>
  </si>
  <si>
    <t xml:space="preserve">61</t>
  </si>
  <si>
    <t xml:space="preserve">767004</t>
  </si>
  <si>
    <t xml:space="preserve">D+M zábradlí vč.povrch.úprav,vrt.kanálků - Z4</t>
  </si>
  <si>
    <t xml:space="preserve">62</t>
  </si>
  <si>
    <t xml:space="preserve">767005</t>
  </si>
  <si>
    <t xml:space="preserve">D+M zábradlí vč.povrch.úprav,vrt.kanálků - Z5</t>
  </si>
  <si>
    <t xml:space="preserve">63</t>
  </si>
  <si>
    <t xml:space="preserve">767006</t>
  </si>
  <si>
    <t xml:space="preserve">D+M uložení mříže kolem stromů nerez - Z12</t>
  </si>
  <si>
    <t xml:space="preserve">64</t>
  </si>
  <si>
    <t xml:space="preserve">767007</t>
  </si>
  <si>
    <t xml:space="preserve">D+M uložení mříže kolem stromů nerez - Z13</t>
  </si>
  <si>
    <t xml:space="preserve">65</t>
  </si>
  <si>
    <t xml:space="preserve">767008</t>
  </si>
  <si>
    <t xml:space="preserve">D+M lemovací úhelník u MěÚ nerez - Z15</t>
  </si>
  <si>
    <t xml:space="preserve">66</t>
  </si>
  <si>
    <t xml:space="preserve">767009</t>
  </si>
  <si>
    <t xml:space="preserve">D+M zábradlí vč.povrch.úprav,vrt.kanálků - Z6</t>
  </si>
  <si>
    <t xml:space="preserve">67</t>
  </si>
  <si>
    <t xml:space="preserve">767010</t>
  </si>
  <si>
    <t xml:space="preserve">D+M zábradlí vč.povrch.úprav,vrt.kanálků - Z7</t>
  </si>
  <si>
    <t xml:space="preserve">68</t>
  </si>
  <si>
    <t xml:space="preserve">767011</t>
  </si>
  <si>
    <t xml:space="preserve">D+M zábradlí vč.povrch.úprav,vrt.kanálků - Z8</t>
  </si>
  <si>
    <t xml:space="preserve">69</t>
  </si>
  <si>
    <t xml:space="preserve">767012</t>
  </si>
  <si>
    <t xml:space="preserve">D+M zábradlí vč.povrch.úprav,vrt.kanálků - Z9</t>
  </si>
  <si>
    <t xml:space="preserve">70</t>
  </si>
  <si>
    <t xml:space="preserve">767013</t>
  </si>
  <si>
    <t xml:space="preserve">D+M zábradlí vč.povrch.úprav,vrt.kanálků - Z10</t>
  </si>
  <si>
    <t xml:space="preserve">767015</t>
  </si>
  <si>
    <t xml:space="preserve">D+M zábradlí vč.povrch.úprav,vrt.kanálků - Z14</t>
  </si>
  <si>
    <t xml:space="preserve">998767201</t>
  </si>
  <si>
    <t xml:space="preserve">Přesun hmot pro zámečnické konstrukce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4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6.8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6.8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6.8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6.8" hidden="false" customHeight="false" outlineLevel="0" collapsed="false">
      <c r="B28" s="12" t="s">
        <v>12</v>
      </c>
      <c r="D28" s="14" t="s">
        <v>13</v>
      </c>
    </row>
    <row r="29" customFormat="false" ht="16.8" hidden="false" customHeight="false" outlineLevel="0" collapsed="false">
      <c r="B29" s="12"/>
      <c r="D29" s="19"/>
    </row>
    <row r="30" customFormat="false" ht="16.8" hidden="false" customHeight="false" outlineLevel="0" collapsed="false">
      <c r="B30" s="12"/>
    </row>
    <row r="31" customFormat="false" ht="16.8" hidden="false" customHeight="false" outlineLevel="0" collapsed="false">
      <c r="B31" s="12"/>
      <c r="D31" s="19"/>
    </row>
    <row r="32" customFormat="false" ht="16.8" hidden="false" customHeight="false" outlineLevel="0" collapsed="false">
      <c r="B32" s="12"/>
      <c r="D32" s="16"/>
    </row>
    <row r="33" customFormat="false" ht="16.8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6.8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6.8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6.8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6.8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6.8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306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1" t="s">
        <v>37</v>
      </c>
      <c r="F8" s="45"/>
      <c r="G8" s="45"/>
      <c r="H8" s="45"/>
      <c r="I8" s="45"/>
      <c r="J8" s="52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68"/>
      <c r="H31" s="68"/>
      <c r="I31" s="68"/>
      <c r="J31" s="45"/>
      <c r="K31" s="45"/>
      <c r="L31" s="45"/>
      <c r="M31" s="45"/>
      <c r="N31" s="45"/>
      <c r="O31" s="71"/>
      <c r="P31" s="54"/>
      <c r="Q31" s="54"/>
      <c r="R31" s="72"/>
      <c r="S31" s="50"/>
    </row>
    <row r="32" customFormat="false" ht="8.25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5"/>
    </row>
    <row r="33" customFormat="false" ht="20.25" hidden="false" customHeight="true" outlineLevel="0" collapsed="false">
      <c r="A33" s="76"/>
      <c r="B33" s="77"/>
      <c r="C33" s="77"/>
      <c r="D33" s="77"/>
      <c r="E33" s="78" t="s">
        <v>57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9"/>
    </row>
    <row r="34" customFormat="false" ht="20.25" hidden="false" customHeight="true" outlineLevel="0" collapsed="false">
      <c r="A34" s="80" t="s">
        <v>58</v>
      </c>
      <c r="B34" s="81"/>
      <c r="C34" s="81"/>
      <c r="D34" s="82"/>
      <c r="E34" s="83" t="s">
        <v>59</v>
      </c>
      <c r="F34" s="82"/>
      <c r="G34" s="83" t="s">
        <v>60</v>
      </c>
      <c r="H34" s="81"/>
      <c r="I34" s="82"/>
      <c r="J34" s="83" t="s">
        <v>61</v>
      </c>
      <c r="K34" s="81"/>
      <c r="L34" s="83" t="s">
        <v>62</v>
      </c>
      <c r="M34" s="81"/>
      <c r="N34" s="81"/>
      <c r="O34" s="82"/>
      <c r="P34" s="83" t="s">
        <v>63</v>
      </c>
      <c r="Q34" s="81"/>
      <c r="R34" s="81"/>
      <c r="S34" s="84"/>
    </row>
    <row r="35" customFormat="false" ht="20.25" hidden="false" customHeight="true" outlineLevel="0" collapsed="false">
      <c r="A35" s="85"/>
      <c r="B35" s="86"/>
      <c r="C35" s="86"/>
      <c r="D35" s="87" t="n">
        <v>0</v>
      </c>
      <c r="E35" s="88" t="n">
        <f aca="false">IF(D35=0,0,R47/D35)</f>
        <v>0</v>
      </c>
      <c r="F35" s="89"/>
      <c r="G35" s="90"/>
      <c r="H35" s="86"/>
      <c r="I35" s="87" t="n">
        <v>0</v>
      </c>
      <c r="J35" s="88" t="n">
        <f aca="false">IF(I35=0,0,R47/I35)</f>
        <v>0</v>
      </c>
      <c r="K35" s="91"/>
      <c r="L35" s="90"/>
      <c r="M35" s="86"/>
      <c r="N35" s="86"/>
      <c r="O35" s="87" t="n">
        <v>0</v>
      </c>
      <c r="P35" s="90"/>
      <c r="Q35" s="86"/>
      <c r="R35" s="92" t="n">
        <f aca="false">IF(O35=0,0,R47/O35)</f>
        <v>0</v>
      </c>
      <c r="S35" s="93"/>
    </row>
    <row r="36" customFormat="false" ht="20.25" hidden="false" customHeight="true" outlineLevel="0" collapsed="false">
      <c r="A36" s="76"/>
      <c r="B36" s="77"/>
      <c r="C36" s="77"/>
      <c r="D36" s="77"/>
      <c r="E36" s="78" t="s">
        <v>64</v>
      </c>
      <c r="F36" s="77"/>
      <c r="G36" s="77"/>
      <c r="H36" s="77"/>
      <c r="I36" s="77"/>
      <c r="J36" s="94" t="s">
        <v>65</v>
      </c>
      <c r="K36" s="77"/>
      <c r="L36" s="77"/>
      <c r="M36" s="77"/>
      <c r="N36" s="77"/>
      <c r="O36" s="77"/>
      <c r="P36" s="77"/>
      <c r="Q36" s="77"/>
      <c r="R36" s="77"/>
      <c r="S36" s="79"/>
    </row>
    <row r="37" customFormat="false" ht="20.25" hidden="false" customHeight="true" outlineLevel="0" collapsed="false">
      <c r="A37" s="95" t="s">
        <v>66</v>
      </c>
      <c r="B37" s="96"/>
      <c r="C37" s="97" t="s">
        <v>67</v>
      </c>
      <c r="D37" s="98"/>
      <c r="E37" s="98"/>
      <c r="F37" s="99"/>
      <c r="G37" s="95" t="s">
        <v>68</v>
      </c>
      <c r="H37" s="100"/>
      <c r="I37" s="97" t="s">
        <v>69</v>
      </c>
      <c r="J37" s="98"/>
      <c r="K37" s="98"/>
      <c r="L37" s="95" t="s">
        <v>70</v>
      </c>
      <c r="M37" s="100"/>
      <c r="N37" s="97" t="s">
        <v>71</v>
      </c>
      <c r="O37" s="98"/>
      <c r="P37" s="98"/>
      <c r="Q37" s="98"/>
      <c r="R37" s="98"/>
      <c r="S37" s="99"/>
    </row>
    <row r="38" customFormat="false" ht="20.25" hidden="false" customHeight="true" outlineLevel="0" collapsed="false">
      <c r="A38" s="101" t="n">
        <v>1</v>
      </c>
      <c r="B38" s="102" t="s">
        <v>72</v>
      </c>
      <c r="C38" s="49"/>
      <c r="D38" s="103" t="s">
        <v>73</v>
      </c>
      <c r="E38" s="104" t="n">
        <f aca="false">SUMIF('Soupis s VV'!O6:O617,8,'Soupis s VV'!I6:I617)</f>
        <v>0</v>
      </c>
      <c r="F38" s="105"/>
      <c r="G38" s="101" t="n">
        <v>8</v>
      </c>
      <c r="H38" s="106" t="s">
        <v>74</v>
      </c>
      <c r="I38" s="66"/>
      <c r="J38" s="107"/>
      <c r="K38" s="108"/>
      <c r="L38" s="101" t="n">
        <v>13</v>
      </c>
      <c r="M38" s="64" t="s">
        <v>75</v>
      </c>
      <c r="N38" s="109"/>
      <c r="O38" s="109"/>
      <c r="P38" s="110" t="n">
        <f aca="false">M49</f>
        <v>21</v>
      </c>
      <c r="Q38" s="111" t="s">
        <v>76</v>
      </c>
      <c r="R38" s="104"/>
      <c r="S38" s="105"/>
    </row>
    <row r="39" customFormat="false" ht="20.25" hidden="false" customHeight="true" outlineLevel="0" collapsed="false">
      <c r="A39" s="101" t="n">
        <v>2</v>
      </c>
      <c r="B39" s="112"/>
      <c r="C39" s="113"/>
      <c r="D39" s="103" t="s">
        <v>77</v>
      </c>
      <c r="E39" s="104" t="n">
        <f aca="false">SUMIF('Soupis s VV'!O15:O617,4,'Soupis s VV'!I15:I617)</f>
        <v>0</v>
      </c>
      <c r="F39" s="105"/>
      <c r="G39" s="101" t="n">
        <v>9</v>
      </c>
      <c r="H39" s="45" t="s">
        <v>78</v>
      </c>
      <c r="I39" s="103"/>
      <c r="J39" s="107"/>
      <c r="K39" s="108"/>
      <c r="L39" s="101" t="n">
        <v>14</v>
      </c>
      <c r="M39" s="64" t="s">
        <v>79</v>
      </c>
      <c r="N39" s="109"/>
      <c r="O39" s="109"/>
      <c r="P39" s="110" t="n">
        <f aca="false">M49</f>
        <v>21</v>
      </c>
      <c r="Q39" s="111" t="s">
        <v>76</v>
      </c>
      <c r="R39" s="104"/>
      <c r="S39" s="105"/>
    </row>
    <row r="40" customFormat="false" ht="20.25" hidden="false" customHeight="true" outlineLevel="0" collapsed="false">
      <c r="A40" s="101" t="n">
        <v>3</v>
      </c>
      <c r="B40" s="102" t="s">
        <v>80</v>
      </c>
      <c r="C40" s="49"/>
      <c r="D40" s="103" t="s">
        <v>73</v>
      </c>
      <c r="E40" s="104" t="n">
        <f aca="false">SUMIF('Soupis s VV'!O16:O617,32,'Soupis s VV'!I16:I617)</f>
        <v>0</v>
      </c>
      <c r="F40" s="105"/>
      <c r="G40" s="101" t="n">
        <v>10</v>
      </c>
      <c r="H40" s="106" t="s">
        <v>81</v>
      </c>
      <c r="I40" s="66"/>
      <c r="J40" s="107"/>
      <c r="K40" s="108"/>
      <c r="L40" s="101" t="n">
        <v>15</v>
      </c>
      <c r="M40" s="64" t="s">
        <v>82</v>
      </c>
      <c r="N40" s="109"/>
      <c r="O40" s="109"/>
      <c r="P40" s="110" t="n">
        <f aca="false">M49</f>
        <v>21</v>
      </c>
      <c r="Q40" s="111" t="s">
        <v>76</v>
      </c>
      <c r="R40" s="104"/>
      <c r="S40" s="105"/>
    </row>
    <row r="41" customFormat="false" ht="20.25" hidden="false" customHeight="true" outlineLevel="0" collapsed="false">
      <c r="A41" s="101" t="n">
        <v>4</v>
      </c>
      <c r="B41" s="112"/>
      <c r="C41" s="113"/>
      <c r="D41" s="103" t="s">
        <v>77</v>
      </c>
      <c r="E41" s="104" t="n">
        <f aca="false">SUMIF('Soupis s VV'!O17:O617,16,'Soupis s VV'!I17:I617)+SUMIF('Soupis s VV'!O17:O617,128,'Soupis s VV'!I17:I617)</f>
        <v>0</v>
      </c>
      <c r="F41" s="105"/>
      <c r="G41" s="101" t="n">
        <v>11</v>
      </c>
      <c r="H41" s="106"/>
      <c r="I41" s="66"/>
      <c r="J41" s="107"/>
      <c r="K41" s="108"/>
      <c r="L41" s="101" t="n">
        <v>16</v>
      </c>
      <c r="M41" s="64" t="s">
        <v>83</v>
      </c>
      <c r="N41" s="109"/>
      <c r="O41" s="109"/>
      <c r="P41" s="110" t="n">
        <f aca="false">M49</f>
        <v>21</v>
      </c>
      <c r="Q41" s="111" t="s">
        <v>76</v>
      </c>
      <c r="R41" s="104"/>
      <c r="S41" s="105"/>
    </row>
    <row r="42" customFormat="false" ht="20.25" hidden="false" customHeight="true" outlineLevel="0" collapsed="false">
      <c r="A42" s="101" t="n">
        <v>5</v>
      </c>
      <c r="B42" s="102" t="s">
        <v>84</v>
      </c>
      <c r="C42" s="49"/>
      <c r="D42" s="103" t="s">
        <v>73</v>
      </c>
      <c r="E42" s="104" t="n">
        <f aca="false">SUMIF('Soupis s VV'!O18:O617,256,'Soupis s VV'!I18:I617)</f>
        <v>0</v>
      </c>
      <c r="F42" s="105"/>
      <c r="G42" s="114"/>
      <c r="H42" s="109"/>
      <c r="I42" s="66"/>
      <c r="J42" s="115"/>
      <c r="K42" s="108"/>
      <c r="L42" s="101" t="n">
        <v>17</v>
      </c>
      <c r="M42" s="64" t="s">
        <v>85</v>
      </c>
      <c r="N42" s="109"/>
      <c r="O42" s="109"/>
      <c r="P42" s="110" t="n">
        <f aca="false">M49</f>
        <v>21</v>
      </c>
      <c r="Q42" s="111" t="s">
        <v>76</v>
      </c>
      <c r="R42" s="104"/>
      <c r="S42" s="105"/>
    </row>
    <row r="43" customFormat="false" ht="20.25" hidden="false" customHeight="true" outlineLevel="0" collapsed="false">
      <c r="A43" s="101" t="n">
        <v>6</v>
      </c>
      <c r="B43" s="112"/>
      <c r="C43" s="113"/>
      <c r="D43" s="103" t="s">
        <v>77</v>
      </c>
      <c r="E43" s="104" t="n">
        <f aca="false">SUMIF('Soupis s VV'!O19:O617,64,'Soupis s VV'!I19:I617)</f>
        <v>0</v>
      </c>
      <c r="F43" s="105"/>
      <c r="G43" s="114"/>
      <c r="H43" s="109"/>
      <c r="I43" s="66"/>
      <c r="J43" s="115"/>
      <c r="K43" s="108"/>
      <c r="L43" s="101" t="n">
        <v>18</v>
      </c>
      <c r="M43" s="106" t="s">
        <v>86</v>
      </c>
      <c r="N43" s="109"/>
      <c r="O43" s="109"/>
      <c r="P43" s="109"/>
      <c r="Q43" s="66"/>
      <c r="R43" s="104"/>
      <c r="S43" s="105"/>
    </row>
    <row r="44" customFormat="false" ht="20.25" hidden="false" customHeight="true" outlineLevel="0" collapsed="false">
      <c r="A44" s="101" t="n">
        <v>7</v>
      </c>
      <c r="B44" s="116" t="s">
        <v>87</v>
      </c>
      <c r="C44" s="109"/>
      <c r="D44" s="66"/>
      <c r="E44" s="117" t="n">
        <f aca="false">SUM(E38:E43)</f>
        <v>0</v>
      </c>
      <c r="F44" s="79"/>
      <c r="G44" s="101" t="n">
        <v>12</v>
      </c>
      <c r="H44" s="116" t="s">
        <v>88</v>
      </c>
      <c r="I44" s="66"/>
      <c r="J44" s="118"/>
      <c r="K44" s="119"/>
      <c r="L44" s="101" t="n">
        <v>19</v>
      </c>
      <c r="M44" s="102" t="s">
        <v>89</v>
      </c>
      <c r="N44" s="62"/>
      <c r="O44" s="62"/>
      <c r="P44" s="62"/>
      <c r="Q44" s="120"/>
      <c r="R44" s="117"/>
      <c r="S44" s="79"/>
    </row>
    <row r="45" customFormat="false" ht="20.25" hidden="false" customHeight="true" outlineLevel="0" collapsed="false">
      <c r="A45" s="121" t="n">
        <v>20</v>
      </c>
      <c r="B45" s="122" t="s">
        <v>90</v>
      </c>
      <c r="C45" s="123"/>
      <c r="D45" s="124"/>
      <c r="E45" s="125" t="n">
        <f aca="false">SUMIF('Soupis s VV'!O19:O617,512,'Soupis s VV'!I19:I617)</f>
        <v>0</v>
      </c>
      <c r="F45" s="75"/>
      <c r="G45" s="121" t="n">
        <v>21</v>
      </c>
      <c r="H45" s="122" t="s">
        <v>91</v>
      </c>
      <c r="I45" s="124"/>
      <c r="J45" s="126"/>
      <c r="K45" s="127" t="n">
        <f aca="false">M49</f>
        <v>21</v>
      </c>
      <c r="L45" s="121" t="n">
        <v>22</v>
      </c>
      <c r="M45" s="122" t="s">
        <v>92</v>
      </c>
      <c r="N45" s="123"/>
      <c r="O45" s="123"/>
      <c r="P45" s="123"/>
      <c r="Q45" s="124"/>
      <c r="R45" s="125"/>
      <c r="S45" s="75"/>
    </row>
    <row r="46" customFormat="false" ht="20.25" hidden="false" customHeight="true" outlineLevel="0" collapsed="false">
      <c r="A46" s="128" t="s">
        <v>52</v>
      </c>
      <c r="B46" s="42"/>
      <c r="C46" s="42"/>
      <c r="D46" s="42"/>
      <c r="E46" s="42"/>
      <c r="F46" s="129"/>
      <c r="G46" s="130"/>
      <c r="H46" s="42"/>
      <c r="I46" s="42"/>
      <c r="J46" s="42"/>
      <c r="K46" s="42"/>
      <c r="L46" s="95" t="s">
        <v>93</v>
      </c>
      <c r="M46" s="82"/>
      <c r="N46" s="97" t="s">
        <v>94</v>
      </c>
      <c r="O46" s="81"/>
      <c r="P46" s="81"/>
      <c r="Q46" s="81"/>
      <c r="R46" s="81"/>
      <c r="S46" s="84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1"/>
      <c r="H47" s="45"/>
      <c r="I47" s="45"/>
      <c r="J47" s="45"/>
      <c r="K47" s="45"/>
      <c r="L47" s="101" t="n">
        <v>23</v>
      </c>
      <c r="M47" s="106" t="s">
        <v>95</v>
      </c>
      <c r="N47" s="109"/>
      <c r="O47" s="109"/>
      <c r="P47" s="109"/>
      <c r="Q47" s="105"/>
      <c r="R47" s="117" t="n">
        <f aca="false">ROUND(E44+J44+R44+E45+J45+R45,2)</f>
        <v>0</v>
      </c>
      <c r="S47" s="132" t="n">
        <f aca="false">E44+J44+R44+E45+J45+R45</f>
        <v>0</v>
      </c>
    </row>
    <row r="48" customFormat="false" ht="20.25" hidden="false" customHeight="true" outlineLevel="0" collapsed="false">
      <c r="A48" s="133" t="s">
        <v>96</v>
      </c>
      <c r="B48" s="134"/>
      <c r="C48" s="134"/>
      <c r="D48" s="134"/>
      <c r="E48" s="134"/>
      <c r="F48" s="113"/>
      <c r="G48" s="135" t="s">
        <v>97</v>
      </c>
      <c r="H48" s="134"/>
      <c r="I48" s="134"/>
      <c r="J48" s="134"/>
      <c r="K48" s="134"/>
      <c r="L48" s="101" t="n">
        <v>24</v>
      </c>
      <c r="M48" s="136" t="n">
        <v>15</v>
      </c>
      <c r="N48" s="113" t="s">
        <v>76</v>
      </c>
      <c r="O48" s="137" t="n">
        <f aca="false">R47-O49</f>
        <v>0</v>
      </c>
      <c r="P48" s="109" t="s">
        <v>98</v>
      </c>
      <c r="Q48" s="66"/>
      <c r="R48" s="138" t="n">
        <f aca="false">ROUNDUP(O48*M48/100,1)</f>
        <v>0</v>
      </c>
      <c r="S48" s="139" t="n">
        <f aca="false">O48*M48/100</f>
        <v>0</v>
      </c>
    </row>
    <row r="49" customFormat="false" ht="20.25" hidden="false" customHeight="true" outlineLevel="0" collapsed="false">
      <c r="A49" s="140" t="s">
        <v>50</v>
      </c>
      <c r="B49" s="62"/>
      <c r="C49" s="62"/>
      <c r="D49" s="62"/>
      <c r="E49" s="62"/>
      <c r="F49" s="49"/>
      <c r="G49" s="141"/>
      <c r="H49" s="62"/>
      <c r="I49" s="62"/>
      <c r="J49" s="62"/>
      <c r="K49" s="62"/>
      <c r="L49" s="101" t="n">
        <v>25</v>
      </c>
      <c r="M49" s="142" t="n">
        <v>21</v>
      </c>
      <c r="N49" s="66" t="s">
        <v>76</v>
      </c>
      <c r="O49" s="137" t="n">
        <f aca="false">ROUND(SUMIF('Soupis s VV'!N19:N617,M49,'Soupis s VV'!I19:I617)+SUMIF(P38:P42,M49,R38:R42)+IF(K45=M49,J45,0),2)</f>
        <v>0</v>
      </c>
      <c r="P49" s="109" t="s">
        <v>98</v>
      </c>
      <c r="Q49" s="66"/>
      <c r="R49" s="104" t="n">
        <f aca="false">ROUNDUP(O49*M49/100,1)</f>
        <v>0</v>
      </c>
      <c r="S49" s="143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1"/>
      <c r="H50" s="45"/>
      <c r="I50" s="45"/>
      <c r="J50" s="45"/>
      <c r="K50" s="45"/>
      <c r="L50" s="121" t="n">
        <v>26</v>
      </c>
      <c r="M50" s="144" t="s">
        <v>99</v>
      </c>
      <c r="N50" s="123"/>
      <c r="O50" s="123"/>
      <c r="P50" s="123"/>
      <c r="Q50" s="145"/>
      <c r="R50" s="146" t="n">
        <f aca="false">R47+R48+R49</f>
        <v>0</v>
      </c>
      <c r="S50" s="147"/>
    </row>
    <row r="51" customFormat="false" ht="20.25" hidden="false" customHeight="true" outlineLevel="0" collapsed="false">
      <c r="A51" s="133" t="s">
        <v>96</v>
      </c>
      <c r="B51" s="134"/>
      <c r="C51" s="134"/>
      <c r="D51" s="134"/>
      <c r="E51" s="134"/>
      <c r="F51" s="113"/>
      <c r="G51" s="135" t="s">
        <v>97</v>
      </c>
      <c r="H51" s="134"/>
      <c r="I51" s="134"/>
      <c r="J51" s="134"/>
      <c r="K51" s="134"/>
      <c r="L51" s="95" t="s">
        <v>100</v>
      </c>
      <c r="M51" s="82"/>
      <c r="N51" s="97" t="s">
        <v>101</v>
      </c>
      <c r="O51" s="81"/>
      <c r="P51" s="81"/>
      <c r="Q51" s="81"/>
      <c r="R51" s="148"/>
      <c r="S51" s="84"/>
    </row>
    <row r="52" customFormat="false" ht="20.25" hidden="false" customHeight="true" outlineLevel="0" collapsed="false">
      <c r="A52" s="140" t="s">
        <v>53</v>
      </c>
      <c r="B52" s="62"/>
      <c r="C52" s="62"/>
      <c r="D52" s="62"/>
      <c r="E52" s="62"/>
      <c r="F52" s="49"/>
      <c r="G52" s="141"/>
      <c r="H52" s="62"/>
      <c r="I52" s="62"/>
      <c r="J52" s="62"/>
      <c r="K52" s="62"/>
      <c r="L52" s="101" t="n">
        <v>27</v>
      </c>
      <c r="M52" s="106" t="s">
        <v>102</v>
      </c>
      <c r="N52" s="109"/>
      <c r="O52" s="109"/>
      <c r="P52" s="109"/>
      <c r="Q52" s="66"/>
      <c r="R52" s="104" t="n">
        <v>0</v>
      </c>
      <c r="S52" s="105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1"/>
      <c r="H53" s="45"/>
      <c r="I53" s="45"/>
      <c r="J53" s="45"/>
      <c r="K53" s="45"/>
      <c r="L53" s="101" t="n">
        <v>28</v>
      </c>
      <c r="M53" s="106" t="s">
        <v>103</v>
      </c>
      <c r="N53" s="109"/>
      <c r="O53" s="109"/>
      <c r="P53" s="109"/>
      <c r="Q53" s="66"/>
      <c r="R53" s="104" t="n">
        <v>0</v>
      </c>
      <c r="S53" s="105"/>
    </row>
    <row r="54" customFormat="false" ht="20.25" hidden="false" customHeight="true" outlineLevel="0" collapsed="false">
      <c r="A54" s="149" t="s">
        <v>96</v>
      </c>
      <c r="B54" s="74"/>
      <c r="C54" s="74"/>
      <c r="D54" s="74"/>
      <c r="E54" s="74"/>
      <c r="F54" s="150"/>
      <c r="G54" s="151" t="s">
        <v>97</v>
      </c>
      <c r="H54" s="74"/>
      <c r="I54" s="74"/>
      <c r="J54" s="74"/>
      <c r="K54" s="74"/>
      <c r="L54" s="121" t="n">
        <v>29</v>
      </c>
      <c r="M54" s="122" t="s">
        <v>104</v>
      </c>
      <c r="N54" s="123"/>
      <c r="O54" s="123"/>
      <c r="P54" s="123"/>
      <c r="Q54" s="124"/>
      <c r="R54" s="88" t="n">
        <v>0</v>
      </c>
      <c r="S54" s="152"/>
    </row>
  </sheetData>
  <sheetProtection sheet="true" password="d1ae"/>
  <protectedRanges>
    <protectedRange name="Oblast1" sqref="E29:J29 G31:I31 O31"/>
  </protectedRanges>
  <mergeCells count="8">
    <mergeCell ref="D2:Q2"/>
    <mergeCell ref="E5:J5"/>
    <mergeCell ref="E7:J7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306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2" activeCellId="0" sqref="A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3" t="s">
        <v>105</v>
      </c>
      <c r="B1" s="154"/>
      <c r="C1" s="154"/>
      <c r="D1" s="154"/>
      <c r="E1" s="154"/>
    </row>
    <row r="2" customFormat="false" ht="12" hidden="false" customHeight="true" outlineLevel="0" collapsed="false">
      <c r="A2" s="155" t="s">
        <v>106</v>
      </c>
      <c r="B2" s="156" t="str">
        <f aca="false">'Krycí list'!E5</f>
        <v>HUMANIZACE CENTRA ORLOVÉ - LUTYNĚ</v>
      </c>
      <c r="C2" s="157"/>
      <c r="D2" s="157"/>
      <c r="E2" s="157"/>
    </row>
    <row r="3" customFormat="false" ht="12" hidden="false" customHeight="true" outlineLevel="0" collapsed="false">
      <c r="A3" s="155" t="s">
        <v>107</v>
      </c>
      <c r="B3" s="156" t="str">
        <f aca="false">'Krycí list'!E7</f>
        <v>SO 03 – Hlavní náměstí</v>
      </c>
      <c r="C3" s="158"/>
      <c r="D3" s="156"/>
      <c r="E3" s="159"/>
    </row>
    <row r="4" customFormat="false" ht="12" hidden="false" customHeight="true" outlineLevel="0" collapsed="false">
      <c r="A4" s="155" t="s">
        <v>108</v>
      </c>
      <c r="B4" s="156" t="str">
        <f aca="false">'Krycí list'!E9</f>
        <v>      03.01 – Plochy na hlavním náměstí </v>
      </c>
      <c r="C4" s="158"/>
      <c r="D4" s="156"/>
      <c r="E4" s="159"/>
    </row>
    <row r="5" customFormat="false" ht="12" hidden="false" customHeight="true" outlineLevel="0" collapsed="false">
      <c r="A5" s="155" t="s">
        <v>109</v>
      </c>
      <c r="B5" s="160" t="str">
        <f aca="false">'Krycí list'!E10</f>
        <v>    Stavební část – OSTATNÍ KONSTRUKCE</v>
      </c>
      <c r="C5" s="158"/>
      <c r="D5" s="156"/>
      <c r="E5" s="159"/>
    </row>
    <row r="6" customFormat="false" ht="12" hidden="false" customHeight="true" outlineLevel="0" collapsed="false">
      <c r="A6" s="156" t="s">
        <v>110</v>
      </c>
      <c r="B6" s="156" t="str">
        <f aca="false">'Krycí list'!P5</f>
        <v> </v>
      </c>
      <c r="C6" s="158"/>
      <c r="D6" s="156"/>
      <c r="E6" s="159"/>
    </row>
    <row r="7" customFormat="false" ht="6" hidden="false" customHeight="true" outlineLevel="0" collapsed="false">
      <c r="A7" s="156"/>
      <c r="B7" s="156"/>
      <c r="C7" s="158"/>
      <c r="D7" s="156"/>
      <c r="E7" s="159"/>
    </row>
    <row r="8" customFormat="false" ht="12" hidden="false" customHeight="true" outlineLevel="0" collapsed="false">
      <c r="A8" s="156" t="s">
        <v>111</v>
      </c>
      <c r="B8" s="156" t="str">
        <f aca="false">'Krycí list'!E27</f>
        <v>ČR - Ministerstvo financí</v>
      </c>
      <c r="C8" s="158"/>
      <c r="D8" s="156"/>
      <c r="E8" s="159"/>
    </row>
    <row r="9" customFormat="false" ht="12" hidden="false" customHeight="true" outlineLevel="0" collapsed="false">
      <c r="A9" s="156" t="s">
        <v>112</v>
      </c>
      <c r="B9" s="156" t="n">
        <f aca="false">'Krycí list'!E29</f>
        <v>0</v>
      </c>
      <c r="C9" s="158"/>
      <c r="D9" s="156"/>
      <c r="E9" s="159"/>
    </row>
    <row r="10" customFormat="false" ht="12" hidden="false" customHeight="true" outlineLevel="0" collapsed="false">
      <c r="A10" s="156" t="s">
        <v>113</v>
      </c>
      <c r="B10" s="161" t="n">
        <f aca="false">'Krycí list'!O31</f>
        <v>0</v>
      </c>
      <c r="C10" s="158"/>
      <c r="D10" s="156"/>
      <c r="E10" s="159"/>
    </row>
    <row r="11" customFormat="false" ht="12" hidden="false" customHeight="true" outlineLevel="0" collapsed="false">
      <c r="A11" s="160" t="s">
        <v>46</v>
      </c>
      <c r="B11" s="160" t="str">
        <f aca="false">'Krycí list'!E26</f>
        <v>45233160-8  Chodníky a jiné zpevněné plochy</v>
      </c>
      <c r="C11" s="158"/>
      <c r="D11" s="156"/>
      <c r="E11" s="159"/>
    </row>
    <row r="12" customFormat="false" ht="6" hidden="false" customHeight="true" outlineLevel="0" collapsed="false">
      <c r="A12" s="154"/>
      <c r="B12" s="154"/>
      <c r="C12" s="154"/>
      <c r="D12" s="154"/>
      <c r="E12" s="154"/>
    </row>
    <row r="13" customFormat="false" ht="12" hidden="false" customHeight="true" outlineLevel="0" collapsed="false">
      <c r="A13" s="162" t="s">
        <v>114</v>
      </c>
      <c r="B13" s="163" t="s">
        <v>115</v>
      </c>
      <c r="C13" s="164" t="s">
        <v>116</v>
      </c>
      <c r="D13" s="165" t="s">
        <v>117</v>
      </c>
      <c r="E13" s="164" t="s">
        <v>118</v>
      </c>
    </row>
    <row r="14" customFormat="false" ht="12" hidden="false" customHeight="true" outlineLevel="0" collapsed="false">
      <c r="A14" s="166" t="n">
        <v>1</v>
      </c>
      <c r="B14" s="167" t="n">
        <v>2</v>
      </c>
      <c r="C14" s="168" t="n">
        <v>3</v>
      </c>
      <c r="D14" s="169" t="n">
        <v>4</v>
      </c>
      <c r="E14" s="168" t="n">
        <v>5</v>
      </c>
    </row>
    <row r="15" customFormat="false" ht="3.75" hidden="false" customHeight="true" outlineLevel="0" collapsed="false">
      <c r="A15" s="170"/>
      <c r="B15" s="171"/>
      <c r="C15" s="171"/>
      <c r="D15" s="171"/>
      <c r="E15" s="172"/>
    </row>
    <row r="16" s="177" customFormat="true" ht="12.75" hidden="false" customHeight="true" outlineLevel="0" collapsed="false">
      <c r="A16" s="173" t="str">
        <f aca="false">'Soupis s VV'!D19</f>
        <v>HSV</v>
      </c>
      <c r="B16" s="174" t="str">
        <f aca="false">'Soupis s VV'!E19</f>
        <v>Práce a dodávky HSV</v>
      </c>
      <c r="C16" s="175" t="n">
        <f aca="false">'Soupis s VV'!I19</f>
        <v>0</v>
      </c>
      <c r="D16" s="176" t="n">
        <f aca="false">'Soupis s VV'!K19</f>
        <v>1702.89604902</v>
      </c>
      <c r="E16" s="176" t="n">
        <f aca="false">'Soupis s VV'!M19</f>
        <v>0</v>
      </c>
    </row>
    <row r="17" s="177" customFormat="true" ht="12.75" hidden="false" customHeight="true" outlineLevel="0" collapsed="false">
      <c r="A17" s="178" t="str">
        <f aca="false">'Soupis s VV'!D20</f>
        <v>1</v>
      </c>
      <c r="B17" s="179" t="str">
        <f aca="false">'Soupis s VV'!E20</f>
        <v>Zemní práce</v>
      </c>
      <c r="C17" s="180" t="n">
        <f aca="false">'Soupis s VV'!I20</f>
        <v>0</v>
      </c>
      <c r="D17" s="181" t="n">
        <f aca="false">'Soupis s VV'!K20</f>
        <v>667.75072</v>
      </c>
      <c r="E17" s="181" t="n">
        <f aca="false">'Soupis s VV'!M20</f>
        <v>0</v>
      </c>
    </row>
    <row r="18" s="177" customFormat="true" ht="12.75" hidden="false" customHeight="true" outlineLevel="0" collapsed="false">
      <c r="A18" s="178" t="str">
        <f aca="false">'Soupis s VV'!D86</f>
        <v>2</v>
      </c>
      <c r="B18" s="179" t="str">
        <f aca="false">'Soupis s VV'!E86</f>
        <v>Zakládání</v>
      </c>
      <c r="C18" s="180" t="n">
        <f aca="false">'Soupis s VV'!I86</f>
        <v>0</v>
      </c>
      <c r="D18" s="181" t="n">
        <f aca="false">'Soupis s VV'!K86</f>
        <v>862.78957028</v>
      </c>
      <c r="E18" s="181" t="n">
        <f aca="false">'Soupis s VV'!M86</f>
        <v>0</v>
      </c>
    </row>
    <row r="19" s="177" customFormat="true" ht="12.75" hidden="false" customHeight="true" outlineLevel="0" collapsed="false">
      <c r="A19" s="178" t="str">
        <f aca="false">'Soupis s VV'!D310</f>
        <v>3</v>
      </c>
      <c r="B19" s="179" t="str">
        <f aca="false">'Soupis s VV'!E310</f>
        <v>Svislé a kompletní konstrukce</v>
      </c>
      <c r="C19" s="180" t="n">
        <f aca="false">'Soupis s VV'!I310</f>
        <v>0</v>
      </c>
      <c r="D19" s="181" t="n">
        <f aca="false">'Soupis s VV'!K310</f>
        <v>19.40748</v>
      </c>
      <c r="E19" s="181" t="n">
        <f aca="false">'Soupis s VV'!M310</f>
        <v>0</v>
      </c>
    </row>
    <row r="20" s="177" customFormat="true" ht="12.75" hidden="false" customHeight="true" outlineLevel="0" collapsed="false">
      <c r="A20" s="178" t="str">
        <f aca="false">'Soupis s VV'!D337</f>
        <v>4</v>
      </c>
      <c r="B20" s="179" t="str">
        <f aca="false">'Soupis s VV'!E337</f>
        <v>Vodorovné konstrukce</v>
      </c>
      <c r="C20" s="180" t="n">
        <f aca="false">'Soupis s VV'!I337</f>
        <v>0</v>
      </c>
      <c r="D20" s="181" t="n">
        <f aca="false">'Soupis s VV'!K337</f>
        <v>68.4125625</v>
      </c>
      <c r="E20" s="181" t="n">
        <f aca="false">'Soupis s VV'!M337</f>
        <v>0</v>
      </c>
    </row>
    <row r="21" s="177" customFormat="true" ht="12.75" hidden="false" customHeight="true" outlineLevel="0" collapsed="false">
      <c r="A21" s="178" t="str">
        <f aca="false">'Soupis s VV'!D372</f>
        <v>5</v>
      </c>
      <c r="B21" s="179" t="str">
        <f aca="false">'Soupis s VV'!E372</f>
        <v>Komunikace</v>
      </c>
      <c r="C21" s="180" t="n">
        <f aca="false">'Soupis s VV'!I372</f>
        <v>0</v>
      </c>
      <c r="D21" s="181" t="n">
        <f aca="false">'Soupis s VV'!K372</f>
        <v>39.917472</v>
      </c>
      <c r="E21" s="181" t="n">
        <f aca="false">'Soupis s VV'!M372</f>
        <v>0</v>
      </c>
    </row>
    <row r="22" s="177" customFormat="true" ht="12.75" hidden="false" customHeight="true" outlineLevel="0" collapsed="false">
      <c r="A22" s="178" t="str">
        <f aca="false">'Soupis s VV'!D384</f>
        <v>6</v>
      </c>
      <c r="B22" s="179" t="str">
        <f aca="false">'Soupis s VV'!E384</f>
        <v>Úpravy povrchů, podlahy a osazování výplní</v>
      </c>
      <c r="C22" s="180" t="n">
        <f aca="false">'Soupis s VV'!I384</f>
        <v>0</v>
      </c>
      <c r="D22" s="181" t="n">
        <f aca="false">'Soupis s VV'!K384</f>
        <v>44.61824424</v>
      </c>
      <c r="E22" s="181" t="n">
        <f aca="false">'Soupis s VV'!M384</f>
        <v>0</v>
      </c>
    </row>
    <row r="23" s="177" customFormat="true" ht="12.75" hidden="false" customHeight="true" outlineLevel="0" collapsed="false">
      <c r="A23" s="178" t="str">
        <f aca="false">'Soupis s VV'!D416</f>
        <v>9</v>
      </c>
      <c r="B23" s="179" t="str">
        <f aca="false">'Soupis s VV'!E416</f>
        <v>Ostatní konstrukce a práce-bourání</v>
      </c>
      <c r="C23" s="180" t="n">
        <f aca="false">'Soupis s VV'!I416</f>
        <v>0</v>
      </c>
      <c r="D23" s="181" t="n">
        <f aca="false">'Soupis s VV'!K416</f>
        <v>0</v>
      </c>
      <c r="E23" s="181" t="n">
        <f aca="false">'Soupis s VV'!M416</f>
        <v>0</v>
      </c>
    </row>
    <row r="24" s="177" customFormat="true" ht="12.75" hidden="false" customHeight="true" outlineLevel="0" collapsed="false">
      <c r="A24" s="178" t="str">
        <f aca="false">'Soupis s VV'!D461</f>
        <v>99</v>
      </c>
      <c r="B24" s="179" t="str">
        <f aca="false">'Soupis s VV'!E461</f>
        <v>Přesun hmot</v>
      </c>
      <c r="C24" s="180" t="n">
        <f aca="false">'Soupis s VV'!I461</f>
        <v>0</v>
      </c>
      <c r="D24" s="181" t="n">
        <f aca="false">'Soupis s VV'!K461</f>
        <v>0</v>
      </c>
      <c r="E24" s="181" t="n">
        <f aca="false">'Soupis s VV'!M461</f>
        <v>0</v>
      </c>
    </row>
    <row r="25" s="177" customFormat="true" ht="12.75" hidden="false" customHeight="true" outlineLevel="0" collapsed="false">
      <c r="A25" s="173" t="str">
        <f aca="false">'Soupis s VV'!D463</f>
        <v>PSV</v>
      </c>
      <c r="B25" s="174" t="str">
        <f aca="false">'Soupis s VV'!E463</f>
        <v>Práce a dodávky PSV</v>
      </c>
      <c r="C25" s="175" t="n">
        <f aca="false">'Soupis s VV'!I463</f>
        <v>0</v>
      </c>
      <c r="D25" s="176" t="n">
        <f aca="false">'Soupis s VV'!K463</f>
        <v>3.16394448</v>
      </c>
      <c r="E25" s="176" t="n">
        <f aca="false">'Soupis s VV'!M463</f>
        <v>0</v>
      </c>
    </row>
    <row r="26" s="177" customFormat="true" ht="12.75" hidden="false" customHeight="true" outlineLevel="0" collapsed="false">
      <c r="A26" s="178" t="str">
        <f aca="false">'Soupis s VV'!D464</f>
        <v>711</v>
      </c>
      <c r="B26" s="179" t="str">
        <f aca="false">'Soupis s VV'!E464</f>
        <v>Izolace proti vodě, vlhkosti a plynům</v>
      </c>
      <c r="C26" s="180" t="n">
        <f aca="false">'Soupis s VV'!I464</f>
        <v>0</v>
      </c>
      <c r="D26" s="181" t="n">
        <f aca="false">'Soupis s VV'!K464</f>
        <v>2.32483118</v>
      </c>
      <c r="E26" s="181" t="n">
        <f aca="false">'Soupis s VV'!M464</f>
        <v>0</v>
      </c>
    </row>
    <row r="27" s="177" customFormat="true" ht="12.75" hidden="false" customHeight="true" outlineLevel="0" collapsed="false">
      <c r="A27" s="178" t="str">
        <f aca="false">'Soupis s VV'!D568</f>
        <v>713</v>
      </c>
      <c r="B27" s="179" t="str">
        <f aca="false">'Soupis s VV'!E568</f>
        <v>Izolace tepelné</v>
      </c>
      <c r="C27" s="180" t="n">
        <f aca="false">'Soupis s VV'!I568</f>
        <v>0</v>
      </c>
      <c r="D27" s="181" t="n">
        <f aca="false">'Soupis s VV'!K568</f>
        <v>0.6498913</v>
      </c>
      <c r="E27" s="181" t="n">
        <f aca="false">'Soupis s VV'!M568</f>
        <v>0</v>
      </c>
    </row>
    <row r="28" s="177" customFormat="true" ht="12.75" hidden="false" customHeight="true" outlineLevel="0" collapsed="false">
      <c r="A28" s="178" t="str">
        <f aca="false">'Soupis s VV'!D596</f>
        <v>764</v>
      </c>
      <c r="B28" s="179" t="str">
        <f aca="false">'Soupis s VV'!E596</f>
        <v>Konstrukce klempířské</v>
      </c>
      <c r="C28" s="180" t="n">
        <f aca="false">'Soupis s VV'!I596</f>
        <v>0</v>
      </c>
      <c r="D28" s="181" t="n">
        <f aca="false">'Soupis s VV'!K596</f>
        <v>0.189222</v>
      </c>
      <c r="E28" s="181" t="n">
        <f aca="false">'Soupis s VV'!M596</f>
        <v>0</v>
      </c>
    </row>
    <row r="29" s="177" customFormat="true" ht="12.75" hidden="false" customHeight="true" outlineLevel="0" collapsed="false">
      <c r="A29" s="178" t="str">
        <f aca="false">'Soupis s VV'!D601</f>
        <v>767</v>
      </c>
      <c r="B29" s="179" t="str">
        <f aca="false">'Soupis s VV'!E601</f>
        <v>Konstrukce zámečnické</v>
      </c>
      <c r="C29" s="180" t="n">
        <f aca="false">'Soupis s VV'!I601</f>
        <v>0</v>
      </c>
      <c r="D29" s="181" t="n">
        <f aca="false">'Soupis s VV'!K601</f>
        <v>0</v>
      </c>
      <c r="E29" s="181" t="n">
        <f aca="false">'Soupis s VV'!M601</f>
        <v>0</v>
      </c>
    </row>
    <row r="30" s="182" customFormat="true" ht="12.75" hidden="false" customHeight="true" outlineLevel="0" collapsed="false">
      <c r="B30" s="183" t="s">
        <v>119</v>
      </c>
      <c r="C30" s="184" t="n">
        <f aca="false">'Soupis s VV'!I617</f>
        <v>0</v>
      </c>
      <c r="D30" s="185" t="n">
        <f aca="false">'Soupis s VV'!K617</f>
        <v>1706.0599935</v>
      </c>
      <c r="E30" s="185" t="n">
        <f aca="false">'Soupis s VV'!M617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306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612" activePane="bottomLeft" state="frozen"/>
      <selection pane="topLeft" activeCell="A1" activeCellId="0" sqref="A1"/>
      <selection pane="bottomLeft" activeCell="G612" activeCellId="0" sqref="G612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3" t="s">
        <v>120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7"/>
      <c r="P1" s="187"/>
      <c r="Q1" s="186"/>
      <c r="R1" s="186"/>
      <c r="S1" s="186"/>
      <c r="T1" s="186"/>
    </row>
    <row r="2" customFormat="false" ht="11.25" hidden="false" customHeight="true" outlineLevel="0" collapsed="false">
      <c r="A2" s="155" t="s">
        <v>106</v>
      </c>
      <c r="B2" s="156"/>
      <c r="C2" s="156" t="str">
        <f aca="false">'Krycí list'!E5</f>
        <v>HUMANIZACE CENTRA ORLOVÉ - LUTYNĚ</v>
      </c>
      <c r="D2" s="156"/>
      <c r="E2" s="156"/>
      <c r="F2" s="156"/>
      <c r="G2" s="156"/>
      <c r="H2" s="156"/>
      <c r="I2" s="156"/>
      <c r="J2" s="156"/>
      <c r="K2" s="156"/>
      <c r="L2" s="186"/>
      <c r="M2" s="186"/>
      <c r="N2" s="186"/>
      <c r="O2" s="187"/>
      <c r="P2" s="187"/>
      <c r="Q2" s="186"/>
      <c r="R2" s="186"/>
      <c r="S2" s="186"/>
      <c r="T2" s="186"/>
    </row>
    <row r="3" customFormat="false" ht="11.25" hidden="false" customHeight="true" outlineLevel="0" collapsed="false">
      <c r="A3" s="155" t="s">
        <v>107</v>
      </c>
      <c r="B3" s="156"/>
      <c r="C3" s="156" t="str">
        <f aca="false">'Krycí list'!E7</f>
        <v>SO 03 – Hlavní náměstí</v>
      </c>
      <c r="D3" s="156"/>
      <c r="E3" s="156"/>
      <c r="F3" s="156"/>
      <c r="G3" s="156"/>
      <c r="H3" s="156"/>
      <c r="I3" s="156"/>
      <c r="J3" s="156"/>
      <c r="K3" s="156"/>
      <c r="L3" s="186"/>
      <c r="M3" s="186"/>
      <c r="N3" s="186"/>
      <c r="O3" s="187"/>
      <c r="P3" s="187"/>
      <c r="Q3" s="186"/>
      <c r="R3" s="186"/>
      <c r="S3" s="186"/>
      <c r="T3" s="186"/>
    </row>
    <row r="4" customFormat="false" ht="11.25" hidden="false" customHeight="true" outlineLevel="0" collapsed="false">
      <c r="A4" s="155" t="s">
        <v>108</v>
      </c>
      <c r="B4" s="156"/>
      <c r="C4" s="156" t="str">
        <f aca="false">'Krycí list'!E9</f>
        <v>      03.01 – Plochy na hlavním náměstí </v>
      </c>
      <c r="D4" s="156"/>
      <c r="E4" s="156"/>
      <c r="F4" s="156"/>
      <c r="G4" s="156"/>
      <c r="H4" s="156"/>
      <c r="I4" s="156"/>
      <c r="J4" s="156"/>
      <c r="K4" s="156"/>
      <c r="L4" s="186"/>
      <c r="M4" s="186"/>
      <c r="N4" s="186"/>
      <c r="O4" s="187"/>
      <c r="P4" s="187"/>
      <c r="Q4" s="186"/>
      <c r="R4" s="186"/>
      <c r="S4" s="186"/>
      <c r="T4" s="186"/>
    </row>
    <row r="5" customFormat="false" ht="11.25" hidden="false" customHeight="true" outlineLevel="0" collapsed="false">
      <c r="A5" s="155" t="s">
        <v>109</v>
      </c>
      <c r="B5" s="156"/>
      <c r="C5" s="160" t="str">
        <f aca="false">'Krycí list'!E10</f>
        <v>    Stavební část – OSTATNÍ KONSTRUKCE</v>
      </c>
      <c r="D5" s="156"/>
      <c r="E5" s="156"/>
      <c r="F5" s="156"/>
      <c r="G5" s="156"/>
      <c r="H5" s="156"/>
      <c r="I5" s="156"/>
      <c r="J5" s="156"/>
      <c r="K5" s="156"/>
      <c r="L5" s="186"/>
      <c r="M5" s="186"/>
      <c r="N5" s="186"/>
      <c r="O5" s="187"/>
      <c r="P5" s="187"/>
      <c r="Q5" s="186"/>
      <c r="R5" s="186"/>
      <c r="S5" s="186"/>
      <c r="T5" s="186"/>
    </row>
    <row r="6" customFormat="false" ht="11.25" hidden="false" customHeight="true" outlineLevel="0" collapsed="false">
      <c r="A6" s="156" t="s">
        <v>121</v>
      </c>
      <c r="B6" s="156"/>
      <c r="C6" s="156" t="str">
        <f aca="false">'Krycí list'!P5</f>
        <v> </v>
      </c>
      <c r="D6" s="156"/>
      <c r="E6" s="156"/>
      <c r="F6" s="156"/>
      <c r="G6" s="156"/>
      <c r="H6" s="156"/>
      <c r="I6" s="156"/>
      <c r="J6" s="156"/>
      <c r="K6" s="156"/>
      <c r="L6" s="186"/>
      <c r="M6" s="186"/>
      <c r="N6" s="186"/>
      <c r="O6" s="187"/>
      <c r="P6" s="187"/>
      <c r="Q6" s="186"/>
      <c r="R6" s="186"/>
      <c r="S6" s="186"/>
      <c r="T6" s="186"/>
    </row>
    <row r="7" customFormat="false" ht="11.25" hidden="false" customHeight="true" outlineLevel="0" collapsed="false">
      <c r="A7" s="156" t="s">
        <v>122</v>
      </c>
      <c r="B7" s="156"/>
      <c r="C7" s="188" t="s">
        <v>123</v>
      </c>
      <c r="D7" s="156"/>
      <c r="E7" s="156"/>
      <c r="F7" s="156"/>
      <c r="G7" s="156"/>
      <c r="H7" s="156"/>
      <c r="I7" s="156"/>
      <c r="J7" s="156"/>
      <c r="K7" s="156"/>
      <c r="L7" s="186"/>
      <c r="M7" s="186"/>
      <c r="N7" s="186"/>
      <c r="O7" s="187"/>
      <c r="P7" s="187"/>
      <c r="Q7" s="186"/>
      <c r="R7" s="186"/>
      <c r="S7" s="186"/>
      <c r="T7" s="186"/>
    </row>
    <row r="8" customFormat="false" ht="11.25" hidden="false" customHeight="true" outlineLevel="0" collapsed="false">
      <c r="A8" s="156" t="s">
        <v>111</v>
      </c>
      <c r="B8" s="156"/>
      <c r="C8" s="156" t="str">
        <f aca="false">'Krycí list'!E27</f>
        <v>ČR - Ministerstvo financí</v>
      </c>
      <c r="D8" s="156"/>
      <c r="E8" s="156"/>
      <c r="F8" s="156"/>
      <c r="G8" s="156"/>
      <c r="H8" s="156"/>
      <c r="I8" s="156"/>
      <c r="J8" s="156"/>
      <c r="K8" s="156"/>
      <c r="L8" s="186"/>
      <c r="M8" s="186"/>
      <c r="N8" s="186"/>
      <c r="O8" s="187"/>
      <c r="P8" s="187"/>
      <c r="Q8" s="186"/>
      <c r="R8" s="186"/>
      <c r="S8" s="186"/>
      <c r="T8" s="186"/>
    </row>
    <row r="9" customFormat="false" ht="11.25" hidden="false" customHeight="true" outlineLevel="0" collapsed="false">
      <c r="A9" s="156" t="s">
        <v>112</v>
      </c>
      <c r="B9" s="156"/>
      <c r="C9" s="156" t="n">
        <f aca="false">'Krycí list'!E29</f>
        <v>0</v>
      </c>
      <c r="D9" s="156"/>
      <c r="E9" s="156"/>
      <c r="F9" s="156"/>
      <c r="G9" s="156"/>
      <c r="H9" s="156"/>
      <c r="I9" s="156"/>
      <c r="J9" s="156"/>
      <c r="K9" s="156"/>
      <c r="L9" s="186"/>
      <c r="M9" s="186"/>
      <c r="N9" s="186"/>
      <c r="O9" s="187"/>
      <c r="P9" s="187"/>
      <c r="Q9" s="186"/>
      <c r="R9" s="186"/>
      <c r="S9" s="186"/>
      <c r="T9" s="186"/>
    </row>
    <row r="10" customFormat="false" ht="11.25" hidden="false" customHeight="true" outlineLevel="0" collapsed="false">
      <c r="A10" s="156" t="s">
        <v>113</v>
      </c>
      <c r="B10" s="156"/>
      <c r="C10" s="161" t="n">
        <f aca="false">'Krycí list'!O31</f>
        <v>0</v>
      </c>
      <c r="D10" s="156"/>
      <c r="E10" s="156"/>
      <c r="F10" s="156"/>
      <c r="G10" s="156"/>
      <c r="H10" s="156"/>
      <c r="I10" s="156"/>
      <c r="J10" s="156"/>
      <c r="K10" s="156"/>
      <c r="L10" s="186"/>
      <c r="M10" s="186"/>
      <c r="N10" s="186"/>
      <c r="O10" s="187"/>
      <c r="P10" s="187"/>
      <c r="Q10" s="186"/>
      <c r="R10" s="186"/>
      <c r="S10" s="186"/>
      <c r="T10" s="186"/>
    </row>
    <row r="11" customFormat="false" ht="11.25" hidden="false" customHeight="true" outlineLevel="0" collapsed="false">
      <c r="A11" s="156"/>
      <c r="B11" s="156"/>
      <c r="C11" s="156"/>
      <c r="D11" s="156"/>
      <c r="E11" s="189" t="s">
        <v>124</v>
      </c>
      <c r="F11" s="190"/>
      <c r="G11" s="190"/>
      <c r="H11" s="190"/>
      <c r="I11" s="190"/>
      <c r="J11" s="156"/>
      <c r="K11" s="156"/>
      <c r="L11" s="186"/>
      <c r="M11" s="186"/>
      <c r="N11" s="186"/>
      <c r="O11" s="187"/>
      <c r="P11" s="187"/>
      <c r="Q11" s="186"/>
      <c r="R11" s="186"/>
      <c r="S11" s="186"/>
      <c r="T11" s="186"/>
    </row>
    <row r="12" customFormat="false" ht="11.25" hidden="false" customHeight="true" outlineLevel="0" collapsed="false">
      <c r="A12" s="156"/>
      <c r="B12" s="156"/>
      <c r="C12" s="156"/>
      <c r="D12" s="156"/>
      <c r="E12" s="189" t="s">
        <v>125</v>
      </c>
      <c r="F12" s="190"/>
      <c r="G12" s="190"/>
      <c r="H12" s="190"/>
      <c r="I12" s="190"/>
      <c r="J12" s="156"/>
      <c r="K12" s="156"/>
      <c r="L12" s="186"/>
      <c r="M12" s="186"/>
      <c r="N12" s="186"/>
      <c r="O12" s="187"/>
      <c r="P12" s="187"/>
      <c r="Q12" s="186"/>
      <c r="R12" s="186"/>
      <c r="S12" s="186"/>
      <c r="T12" s="186"/>
    </row>
    <row r="13" customFormat="false" ht="11.2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86"/>
      <c r="M13" s="186"/>
      <c r="N13" s="186"/>
      <c r="O13" s="187"/>
      <c r="P13" s="187"/>
      <c r="Q13" s="186"/>
      <c r="R13" s="186"/>
      <c r="S13" s="186"/>
      <c r="T13" s="186"/>
    </row>
    <row r="14" customFormat="false" ht="11.25" hidden="false" customHeight="true" outlineLevel="0" collapsed="false">
      <c r="A14" s="160" t="s">
        <v>46</v>
      </c>
      <c r="B14" s="156"/>
      <c r="C14" s="160" t="str">
        <f aca="false">'Krycí list'!E26</f>
        <v>45233160-8  Chodníky a jiné zpevněné plochy</v>
      </c>
      <c r="D14" s="156"/>
      <c r="E14" s="156"/>
      <c r="F14" s="156"/>
      <c r="G14" s="156"/>
      <c r="H14" s="156"/>
      <c r="I14" s="156"/>
      <c r="J14" s="156"/>
      <c r="K14" s="156"/>
      <c r="L14" s="186"/>
      <c r="M14" s="186"/>
      <c r="N14" s="186"/>
      <c r="O14" s="187"/>
      <c r="P14" s="187"/>
      <c r="Q14" s="186"/>
      <c r="R14" s="186"/>
      <c r="S14" s="186"/>
      <c r="T14" s="186"/>
    </row>
    <row r="15" customFormat="false" ht="5.25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7"/>
      <c r="P15" s="187"/>
      <c r="Q15" s="186"/>
      <c r="R15" s="186"/>
      <c r="S15" s="186"/>
      <c r="T15" s="186"/>
    </row>
    <row r="16" customFormat="false" ht="21.75" hidden="false" customHeight="true" outlineLevel="0" collapsed="false">
      <c r="A16" s="162" t="s">
        <v>126</v>
      </c>
      <c r="B16" s="163" t="s">
        <v>127</v>
      </c>
      <c r="C16" s="163" t="s">
        <v>128</v>
      </c>
      <c r="D16" s="163" t="s">
        <v>129</v>
      </c>
      <c r="E16" s="163" t="s">
        <v>115</v>
      </c>
      <c r="F16" s="163" t="s">
        <v>130</v>
      </c>
      <c r="G16" s="163" t="s">
        <v>131</v>
      </c>
      <c r="H16" s="163" t="s">
        <v>132</v>
      </c>
      <c r="I16" s="163" t="s">
        <v>116</v>
      </c>
      <c r="J16" s="163" t="s">
        <v>133</v>
      </c>
      <c r="K16" s="163" t="s">
        <v>117</v>
      </c>
      <c r="L16" s="163" t="s">
        <v>134</v>
      </c>
      <c r="M16" s="163" t="s">
        <v>135</v>
      </c>
      <c r="N16" s="163" t="s">
        <v>136</v>
      </c>
      <c r="O16" s="191" t="s">
        <v>137</v>
      </c>
      <c r="P16" s="192" t="s">
        <v>138</v>
      </c>
      <c r="Q16" s="163"/>
      <c r="R16" s="163"/>
      <c r="S16" s="163"/>
      <c r="T16" s="193" t="s">
        <v>139</v>
      </c>
      <c r="U16" s="194"/>
    </row>
    <row r="17" customFormat="false" ht="11.25" hidden="false" customHeight="true" outlineLevel="0" collapsed="false">
      <c r="A17" s="166" t="n">
        <v>1</v>
      </c>
      <c r="B17" s="167" t="n">
        <v>2</v>
      </c>
      <c r="C17" s="167" t="n">
        <v>3</v>
      </c>
      <c r="D17" s="167" t="n">
        <v>4</v>
      </c>
      <c r="E17" s="167" t="n">
        <v>5</v>
      </c>
      <c r="F17" s="167" t="n">
        <v>6</v>
      </c>
      <c r="G17" s="167" t="n">
        <v>7</v>
      </c>
      <c r="H17" s="167" t="n">
        <v>8</v>
      </c>
      <c r="I17" s="167" t="n">
        <v>9</v>
      </c>
      <c r="J17" s="167"/>
      <c r="K17" s="167"/>
      <c r="L17" s="167"/>
      <c r="M17" s="167"/>
      <c r="N17" s="167" t="n">
        <v>10</v>
      </c>
      <c r="O17" s="195" t="n">
        <v>11</v>
      </c>
      <c r="P17" s="196" t="n">
        <v>12</v>
      </c>
      <c r="Q17" s="167"/>
      <c r="R17" s="167"/>
      <c r="S17" s="167"/>
      <c r="T17" s="197" t="n">
        <v>11</v>
      </c>
      <c r="U17" s="194"/>
    </row>
    <row r="18" customFormat="false" ht="3.7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7"/>
      <c r="P18" s="198"/>
      <c r="Q18" s="186"/>
      <c r="R18" s="186"/>
      <c r="S18" s="186"/>
      <c r="T18" s="186"/>
    </row>
    <row r="19" s="177" customFormat="true" ht="12.75" hidden="false" customHeight="true" outlineLevel="0" collapsed="false">
      <c r="A19" s="199"/>
      <c r="B19" s="200" t="s">
        <v>93</v>
      </c>
      <c r="C19" s="199"/>
      <c r="D19" s="199" t="s">
        <v>72</v>
      </c>
      <c r="E19" s="199" t="s">
        <v>140</v>
      </c>
      <c r="F19" s="199"/>
      <c r="G19" s="199"/>
      <c r="H19" s="199"/>
      <c r="I19" s="201" t="n">
        <f aca="false">I20+I86+I310+I337+I372+I384+I416+I461</f>
        <v>0</v>
      </c>
      <c r="J19" s="199"/>
      <c r="K19" s="202" t="n">
        <f aca="false">K20+K86+K310+K337+K372+K384+K416+K461</f>
        <v>1702.89604902</v>
      </c>
      <c r="L19" s="199"/>
      <c r="M19" s="202" t="n">
        <f aca="false">M20+M86+M310+M337+M372+M384+M416+M461</f>
        <v>0</v>
      </c>
      <c r="N19" s="199"/>
      <c r="P19" s="174" t="s">
        <v>24</v>
      </c>
    </row>
    <row r="20" s="177" customFormat="true" ht="12.75" hidden="false" customHeight="true" outlineLevel="0" collapsed="false">
      <c r="B20" s="178" t="s">
        <v>93</v>
      </c>
      <c r="D20" s="179" t="s">
        <v>141</v>
      </c>
      <c r="E20" s="179" t="s">
        <v>142</v>
      </c>
      <c r="I20" s="180" t="n">
        <f aca="false">SUM(I21:I85)</f>
        <v>0</v>
      </c>
      <c r="K20" s="181" t="n">
        <f aca="false">SUM(K21:K85)</f>
        <v>667.75072</v>
      </c>
      <c r="M20" s="181" t="n">
        <f aca="false">SUM(M21:M85)</f>
        <v>0</v>
      </c>
      <c r="P20" s="179" t="s">
        <v>141</v>
      </c>
    </row>
    <row r="21" s="45" customFormat="true" ht="13.5" hidden="false" customHeight="true" outlineLevel="0" collapsed="false">
      <c r="A21" s="203" t="s">
        <v>141</v>
      </c>
      <c r="B21" s="203" t="s">
        <v>143</v>
      </c>
      <c r="C21" s="203" t="s">
        <v>144</v>
      </c>
      <c r="D21" s="204" t="s">
        <v>145</v>
      </c>
      <c r="E21" s="205" t="s">
        <v>146</v>
      </c>
      <c r="F21" s="203" t="s">
        <v>147</v>
      </c>
      <c r="G21" s="206" t="n">
        <v>168</v>
      </c>
      <c r="H21" s="207" t="n">
        <v>0</v>
      </c>
      <c r="I21" s="208" t="n">
        <f aca="false">ROUND(G21*H21,2)</f>
        <v>0</v>
      </c>
      <c r="J21" s="209" t="n">
        <v>4E-005</v>
      </c>
      <c r="K21" s="206" t="n">
        <f aca="false">G21*J21</f>
        <v>0.00672</v>
      </c>
      <c r="L21" s="209" t="n">
        <v>0</v>
      </c>
      <c r="M21" s="206" t="n">
        <f aca="false">G21*L21</f>
        <v>0</v>
      </c>
      <c r="N21" s="210" t="n">
        <v>21</v>
      </c>
      <c r="O21" s="211" t="n">
        <v>4</v>
      </c>
      <c r="P21" s="45" t="s">
        <v>148</v>
      </c>
    </row>
    <row r="22" s="45" customFormat="true" ht="15.75" hidden="false" customHeight="true" outlineLevel="0" collapsed="false">
      <c r="D22" s="212"/>
      <c r="E22" s="213" t="s">
        <v>149</v>
      </c>
      <c r="G22" s="214" t="n">
        <v>168</v>
      </c>
      <c r="P22" s="212" t="s">
        <v>148</v>
      </c>
      <c r="Q22" s="212" t="s">
        <v>148</v>
      </c>
      <c r="R22" s="212" t="s">
        <v>150</v>
      </c>
      <c r="S22" s="212" t="s">
        <v>141</v>
      </c>
    </row>
    <row r="23" s="45" customFormat="true" ht="13.5" hidden="false" customHeight="true" outlineLevel="0" collapsed="false">
      <c r="A23" s="203" t="s">
        <v>148</v>
      </c>
      <c r="B23" s="203" t="s">
        <v>143</v>
      </c>
      <c r="C23" s="203" t="s">
        <v>144</v>
      </c>
      <c r="D23" s="204" t="s">
        <v>151</v>
      </c>
      <c r="E23" s="205" t="s">
        <v>152</v>
      </c>
      <c r="F23" s="203" t="s">
        <v>153</v>
      </c>
      <c r="G23" s="206" t="n">
        <v>7</v>
      </c>
      <c r="H23" s="207" t="n">
        <v>0</v>
      </c>
      <c r="I23" s="208" t="n">
        <f aca="false">ROUND(G23*H23,2)</f>
        <v>0</v>
      </c>
      <c r="J23" s="209" t="n">
        <v>0</v>
      </c>
      <c r="K23" s="206" t="n">
        <f aca="false">G23*J23</f>
        <v>0</v>
      </c>
      <c r="L23" s="209" t="n">
        <v>0</v>
      </c>
      <c r="M23" s="206" t="n">
        <f aca="false">G23*L23</f>
        <v>0</v>
      </c>
      <c r="N23" s="210" t="n">
        <v>21</v>
      </c>
      <c r="O23" s="211" t="n">
        <v>4</v>
      </c>
      <c r="P23" s="45" t="s">
        <v>148</v>
      </c>
    </row>
    <row r="24" s="45" customFormat="true" ht="13.5" hidden="false" customHeight="true" outlineLevel="0" collapsed="false">
      <c r="A24" s="203" t="s">
        <v>154</v>
      </c>
      <c r="B24" s="203" t="s">
        <v>143</v>
      </c>
      <c r="C24" s="203" t="s">
        <v>144</v>
      </c>
      <c r="D24" s="204" t="s">
        <v>155</v>
      </c>
      <c r="E24" s="205" t="s">
        <v>156</v>
      </c>
      <c r="F24" s="203" t="s">
        <v>157</v>
      </c>
      <c r="G24" s="206" t="n">
        <v>516.162</v>
      </c>
      <c r="H24" s="207" t="n">
        <v>0</v>
      </c>
      <c r="I24" s="208" t="n">
        <f aca="false">ROUND(G24*H24,2)</f>
        <v>0</v>
      </c>
      <c r="J24" s="209" t="n">
        <v>0</v>
      </c>
      <c r="K24" s="206" t="n">
        <f aca="false">G24*J24</f>
        <v>0</v>
      </c>
      <c r="L24" s="209" t="n">
        <v>0</v>
      </c>
      <c r="M24" s="206" t="n">
        <f aca="false">G24*L24</f>
        <v>0</v>
      </c>
      <c r="N24" s="210" t="n">
        <v>21</v>
      </c>
      <c r="O24" s="211" t="n">
        <v>4</v>
      </c>
      <c r="P24" s="45" t="s">
        <v>148</v>
      </c>
    </row>
    <row r="25" s="45" customFormat="true" ht="15.75" hidden="false" customHeight="true" outlineLevel="0" collapsed="false">
      <c r="D25" s="215"/>
      <c r="E25" s="216" t="s">
        <v>158</v>
      </c>
      <c r="G25" s="217"/>
      <c r="P25" s="215" t="s">
        <v>148</v>
      </c>
      <c r="Q25" s="215" t="s">
        <v>141</v>
      </c>
      <c r="R25" s="215" t="s">
        <v>150</v>
      </c>
      <c r="S25" s="215" t="s">
        <v>24</v>
      </c>
    </row>
    <row r="26" s="45" customFormat="true" ht="15.75" hidden="false" customHeight="true" outlineLevel="0" collapsed="false">
      <c r="D26" s="212"/>
      <c r="E26" s="213" t="s">
        <v>159</v>
      </c>
      <c r="G26" s="214" t="n">
        <v>46.9224</v>
      </c>
      <c r="P26" s="212" t="s">
        <v>148</v>
      </c>
      <c r="Q26" s="212" t="s">
        <v>148</v>
      </c>
      <c r="R26" s="212" t="s">
        <v>150</v>
      </c>
      <c r="S26" s="212" t="s">
        <v>24</v>
      </c>
    </row>
    <row r="27" s="45" customFormat="true" ht="15.75" hidden="false" customHeight="true" outlineLevel="0" collapsed="false">
      <c r="D27" s="215"/>
      <c r="E27" s="216" t="s">
        <v>160</v>
      </c>
      <c r="G27" s="218"/>
      <c r="P27" s="215" t="s">
        <v>148</v>
      </c>
      <c r="Q27" s="215" t="s">
        <v>141</v>
      </c>
      <c r="R27" s="215" t="s">
        <v>150</v>
      </c>
      <c r="S27" s="215" t="s">
        <v>24</v>
      </c>
    </row>
    <row r="28" s="45" customFormat="true" ht="15.75" hidden="false" customHeight="true" outlineLevel="0" collapsed="false">
      <c r="D28" s="212"/>
      <c r="E28" s="213" t="s">
        <v>161</v>
      </c>
      <c r="G28" s="214" t="n">
        <v>122.85</v>
      </c>
      <c r="P28" s="212" t="s">
        <v>148</v>
      </c>
      <c r="Q28" s="212" t="s">
        <v>148</v>
      </c>
      <c r="R28" s="212" t="s">
        <v>150</v>
      </c>
      <c r="S28" s="212" t="s">
        <v>24</v>
      </c>
    </row>
    <row r="29" s="45" customFormat="true" ht="15.75" hidden="false" customHeight="true" outlineLevel="0" collapsed="false">
      <c r="D29" s="215"/>
      <c r="E29" s="216" t="s">
        <v>162</v>
      </c>
      <c r="G29" s="218"/>
      <c r="P29" s="215" t="s">
        <v>148</v>
      </c>
      <c r="Q29" s="215" t="s">
        <v>141</v>
      </c>
      <c r="R29" s="215" t="s">
        <v>150</v>
      </c>
      <c r="S29" s="215" t="s">
        <v>24</v>
      </c>
    </row>
    <row r="30" s="45" customFormat="true" ht="15.75" hidden="false" customHeight="true" outlineLevel="0" collapsed="false">
      <c r="D30" s="212"/>
      <c r="E30" s="213" t="s">
        <v>163</v>
      </c>
      <c r="G30" s="214" t="n">
        <v>28.6</v>
      </c>
      <c r="P30" s="212" t="s">
        <v>148</v>
      </c>
      <c r="Q30" s="212" t="s">
        <v>148</v>
      </c>
      <c r="R30" s="212" t="s">
        <v>150</v>
      </c>
      <c r="S30" s="212" t="s">
        <v>24</v>
      </c>
    </row>
    <row r="31" s="45" customFormat="true" ht="15.75" hidden="false" customHeight="true" outlineLevel="0" collapsed="false">
      <c r="D31" s="215"/>
      <c r="E31" s="216" t="s">
        <v>164</v>
      </c>
      <c r="G31" s="218"/>
      <c r="P31" s="215" t="s">
        <v>148</v>
      </c>
      <c r="Q31" s="215" t="s">
        <v>141</v>
      </c>
      <c r="R31" s="215" t="s">
        <v>150</v>
      </c>
      <c r="S31" s="215" t="s">
        <v>24</v>
      </c>
    </row>
    <row r="32" s="45" customFormat="true" ht="15.75" hidden="false" customHeight="true" outlineLevel="0" collapsed="false">
      <c r="D32" s="212"/>
      <c r="E32" s="213" t="s">
        <v>165</v>
      </c>
      <c r="G32" s="214" t="n">
        <v>14.52</v>
      </c>
      <c r="P32" s="212" t="s">
        <v>148</v>
      </c>
      <c r="Q32" s="212" t="s">
        <v>148</v>
      </c>
      <c r="R32" s="212" t="s">
        <v>150</v>
      </c>
      <c r="S32" s="212" t="s">
        <v>24</v>
      </c>
    </row>
    <row r="33" s="45" customFormat="true" ht="15.75" hidden="false" customHeight="true" outlineLevel="0" collapsed="false">
      <c r="D33" s="215"/>
      <c r="E33" s="216" t="s">
        <v>166</v>
      </c>
      <c r="G33" s="218"/>
      <c r="P33" s="215" t="s">
        <v>148</v>
      </c>
      <c r="Q33" s="215" t="s">
        <v>141</v>
      </c>
      <c r="R33" s="215" t="s">
        <v>150</v>
      </c>
      <c r="S33" s="215" t="s">
        <v>24</v>
      </c>
    </row>
    <row r="34" s="45" customFormat="true" ht="15.75" hidden="false" customHeight="true" outlineLevel="0" collapsed="false">
      <c r="D34" s="212"/>
      <c r="E34" s="213" t="s">
        <v>167</v>
      </c>
      <c r="G34" s="214" t="n">
        <v>23.25</v>
      </c>
      <c r="P34" s="212" t="s">
        <v>148</v>
      </c>
      <c r="Q34" s="212" t="s">
        <v>148</v>
      </c>
      <c r="R34" s="212" t="s">
        <v>150</v>
      </c>
      <c r="S34" s="212" t="s">
        <v>24</v>
      </c>
    </row>
    <row r="35" s="45" customFormat="true" ht="15.75" hidden="false" customHeight="true" outlineLevel="0" collapsed="false">
      <c r="D35" s="215"/>
      <c r="E35" s="216" t="s">
        <v>168</v>
      </c>
      <c r="G35" s="218"/>
      <c r="P35" s="215" t="s">
        <v>148</v>
      </c>
      <c r="Q35" s="215" t="s">
        <v>141</v>
      </c>
      <c r="R35" s="215" t="s">
        <v>150</v>
      </c>
      <c r="S35" s="215" t="s">
        <v>24</v>
      </c>
    </row>
    <row r="36" s="45" customFormat="true" ht="15.75" hidden="false" customHeight="true" outlineLevel="0" collapsed="false">
      <c r="D36" s="212"/>
      <c r="E36" s="213" t="s">
        <v>169</v>
      </c>
      <c r="G36" s="214" t="n">
        <v>21.6</v>
      </c>
      <c r="P36" s="212" t="s">
        <v>148</v>
      </c>
      <c r="Q36" s="212" t="s">
        <v>148</v>
      </c>
      <c r="R36" s="212" t="s">
        <v>150</v>
      </c>
      <c r="S36" s="212" t="s">
        <v>24</v>
      </c>
    </row>
    <row r="37" s="45" customFormat="true" ht="15.75" hidden="false" customHeight="true" outlineLevel="0" collapsed="false">
      <c r="D37" s="215"/>
      <c r="E37" s="216" t="s">
        <v>170</v>
      </c>
      <c r="G37" s="218"/>
      <c r="P37" s="215" t="s">
        <v>148</v>
      </c>
      <c r="Q37" s="215" t="s">
        <v>141</v>
      </c>
      <c r="R37" s="215" t="s">
        <v>150</v>
      </c>
      <c r="S37" s="215" t="s">
        <v>24</v>
      </c>
    </row>
    <row r="38" s="45" customFormat="true" ht="15.75" hidden="false" customHeight="true" outlineLevel="0" collapsed="false">
      <c r="D38" s="212"/>
      <c r="E38" s="213" t="s">
        <v>171</v>
      </c>
      <c r="G38" s="214" t="n">
        <v>62.4</v>
      </c>
      <c r="P38" s="212" t="s">
        <v>148</v>
      </c>
      <c r="Q38" s="212" t="s">
        <v>148</v>
      </c>
      <c r="R38" s="212" t="s">
        <v>150</v>
      </c>
      <c r="S38" s="212" t="s">
        <v>24</v>
      </c>
    </row>
    <row r="39" s="45" customFormat="true" ht="15.75" hidden="false" customHeight="true" outlineLevel="0" collapsed="false">
      <c r="D39" s="215"/>
      <c r="E39" s="216" t="s">
        <v>172</v>
      </c>
      <c r="G39" s="218"/>
      <c r="P39" s="215" t="s">
        <v>148</v>
      </c>
      <c r="Q39" s="215" t="s">
        <v>141</v>
      </c>
      <c r="R39" s="215" t="s">
        <v>150</v>
      </c>
      <c r="S39" s="215" t="s">
        <v>24</v>
      </c>
    </row>
    <row r="40" s="45" customFormat="true" ht="15.75" hidden="false" customHeight="true" outlineLevel="0" collapsed="false">
      <c r="D40" s="215"/>
      <c r="E40" s="216" t="s">
        <v>173</v>
      </c>
      <c r="G40" s="218"/>
      <c r="P40" s="215" t="s">
        <v>148</v>
      </c>
      <c r="Q40" s="215" t="s">
        <v>141</v>
      </c>
      <c r="R40" s="215" t="s">
        <v>150</v>
      </c>
      <c r="S40" s="215" t="s">
        <v>24</v>
      </c>
    </row>
    <row r="41" s="45" customFormat="true" ht="15.75" hidden="false" customHeight="true" outlineLevel="0" collapsed="false">
      <c r="D41" s="212"/>
      <c r="E41" s="213" t="s">
        <v>174</v>
      </c>
      <c r="G41" s="214" t="n">
        <v>67.32</v>
      </c>
      <c r="P41" s="212" t="s">
        <v>148</v>
      </c>
      <c r="Q41" s="212" t="s">
        <v>148</v>
      </c>
      <c r="R41" s="212" t="s">
        <v>150</v>
      </c>
      <c r="S41" s="212" t="s">
        <v>24</v>
      </c>
    </row>
    <row r="42" s="45" customFormat="true" ht="15.75" hidden="false" customHeight="true" outlineLevel="0" collapsed="false">
      <c r="D42" s="215"/>
      <c r="E42" s="216" t="s">
        <v>175</v>
      </c>
      <c r="G42" s="218"/>
      <c r="P42" s="215" t="s">
        <v>148</v>
      </c>
      <c r="Q42" s="215" t="s">
        <v>141</v>
      </c>
      <c r="R42" s="215" t="s">
        <v>150</v>
      </c>
      <c r="S42" s="215" t="s">
        <v>24</v>
      </c>
    </row>
    <row r="43" s="45" customFormat="true" ht="15.75" hidden="false" customHeight="true" outlineLevel="0" collapsed="false">
      <c r="D43" s="212"/>
      <c r="E43" s="213" t="s">
        <v>176</v>
      </c>
      <c r="G43" s="214" t="n">
        <v>128.7</v>
      </c>
      <c r="P43" s="212" t="s">
        <v>148</v>
      </c>
      <c r="Q43" s="212" t="s">
        <v>148</v>
      </c>
      <c r="R43" s="212" t="s">
        <v>150</v>
      </c>
      <c r="S43" s="212" t="s">
        <v>24</v>
      </c>
    </row>
    <row r="44" s="45" customFormat="true" ht="15.75" hidden="false" customHeight="true" outlineLevel="0" collapsed="false">
      <c r="D44" s="219"/>
      <c r="E44" s="220" t="s">
        <v>177</v>
      </c>
      <c r="G44" s="221" t="n">
        <v>516.1624</v>
      </c>
      <c r="P44" s="219" t="s">
        <v>148</v>
      </c>
      <c r="Q44" s="219" t="s">
        <v>178</v>
      </c>
      <c r="R44" s="219" t="s">
        <v>150</v>
      </c>
      <c r="S44" s="219" t="s">
        <v>141</v>
      </c>
    </row>
    <row r="45" s="45" customFormat="true" ht="13.5" hidden="false" customHeight="true" outlineLevel="0" collapsed="false">
      <c r="A45" s="203" t="s">
        <v>178</v>
      </c>
      <c r="B45" s="203" t="s">
        <v>143</v>
      </c>
      <c r="C45" s="203" t="s">
        <v>144</v>
      </c>
      <c r="D45" s="204" t="s">
        <v>179</v>
      </c>
      <c r="E45" s="205" t="s">
        <v>180</v>
      </c>
      <c r="F45" s="203" t="s">
        <v>157</v>
      </c>
      <c r="G45" s="206" t="n">
        <v>516.162</v>
      </c>
      <c r="H45" s="207" t="n">
        <v>0</v>
      </c>
      <c r="I45" s="208" t="n">
        <f aca="false">ROUND(G45*H45,2)</f>
        <v>0</v>
      </c>
      <c r="J45" s="209" t="n">
        <v>0</v>
      </c>
      <c r="K45" s="206" t="n">
        <f aca="false">G45*J45</f>
        <v>0</v>
      </c>
      <c r="L45" s="209" t="n">
        <v>0</v>
      </c>
      <c r="M45" s="206" t="n">
        <f aca="false">G45*L45</f>
        <v>0</v>
      </c>
      <c r="N45" s="210" t="n">
        <v>21</v>
      </c>
      <c r="O45" s="211" t="n">
        <v>4</v>
      </c>
      <c r="P45" s="45" t="s">
        <v>148</v>
      </c>
    </row>
    <row r="46" s="45" customFormat="true" ht="13.5" hidden="false" customHeight="true" outlineLevel="0" collapsed="false">
      <c r="A46" s="203" t="s">
        <v>181</v>
      </c>
      <c r="B46" s="203" t="s">
        <v>143</v>
      </c>
      <c r="C46" s="203" t="s">
        <v>144</v>
      </c>
      <c r="D46" s="204" t="s">
        <v>182</v>
      </c>
      <c r="E46" s="205" t="s">
        <v>183</v>
      </c>
      <c r="F46" s="203" t="s">
        <v>157</v>
      </c>
      <c r="G46" s="206" t="n">
        <v>516.162</v>
      </c>
      <c r="H46" s="207" t="n">
        <v>0</v>
      </c>
      <c r="I46" s="208" t="n">
        <f aca="false">ROUND(G46*H46,2)</f>
        <v>0</v>
      </c>
      <c r="J46" s="209" t="n">
        <v>0</v>
      </c>
      <c r="K46" s="206" t="n">
        <f aca="false">G46*J46</f>
        <v>0</v>
      </c>
      <c r="L46" s="209" t="n">
        <v>0</v>
      </c>
      <c r="M46" s="206" t="n">
        <f aca="false">G46*L46</f>
        <v>0</v>
      </c>
      <c r="N46" s="210" t="n">
        <v>21</v>
      </c>
      <c r="O46" s="211" t="n">
        <v>4</v>
      </c>
      <c r="P46" s="45" t="s">
        <v>148</v>
      </c>
    </row>
    <row r="47" s="45" customFormat="true" ht="24" hidden="false" customHeight="true" outlineLevel="0" collapsed="false">
      <c r="A47" s="203" t="s">
        <v>184</v>
      </c>
      <c r="B47" s="203" t="s">
        <v>143</v>
      </c>
      <c r="C47" s="203" t="s">
        <v>144</v>
      </c>
      <c r="D47" s="204" t="s">
        <v>185</v>
      </c>
      <c r="E47" s="205" t="s">
        <v>186</v>
      </c>
      <c r="F47" s="203" t="s">
        <v>157</v>
      </c>
      <c r="G47" s="206" t="n">
        <v>2580.81</v>
      </c>
      <c r="H47" s="207" t="n">
        <v>0</v>
      </c>
      <c r="I47" s="208" t="n">
        <f aca="false">ROUND(G47*H47,2)</f>
        <v>0</v>
      </c>
      <c r="J47" s="209" t="n">
        <v>0</v>
      </c>
      <c r="K47" s="206" t="n">
        <f aca="false">G47*J47</f>
        <v>0</v>
      </c>
      <c r="L47" s="209" t="n">
        <v>0</v>
      </c>
      <c r="M47" s="206" t="n">
        <f aca="false">G47*L47</f>
        <v>0</v>
      </c>
      <c r="N47" s="210" t="n">
        <v>21</v>
      </c>
      <c r="O47" s="211" t="n">
        <v>4</v>
      </c>
      <c r="P47" s="45" t="s">
        <v>148</v>
      </c>
    </row>
    <row r="48" s="45" customFormat="true" ht="13.5" hidden="false" customHeight="true" outlineLevel="0" collapsed="false">
      <c r="A48" s="203" t="s">
        <v>187</v>
      </c>
      <c r="B48" s="203" t="s">
        <v>143</v>
      </c>
      <c r="C48" s="203" t="s">
        <v>188</v>
      </c>
      <c r="D48" s="204" t="s">
        <v>189</v>
      </c>
      <c r="E48" s="205" t="s">
        <v>190</v>
      </c>
      <c r="F48" s="203" t="s">
        <v>157</v>
      </c>
      <c r="G48" s="206" t="n">
        <v>516.162</v>
      </c>
      <c r="H48" s="207" t="n">
        <v>0</v>
      </c>
      <c r="I48" s="208" t="n">
        <f aca="false">ROUND(G48*H48,2)</f>
        <v>0</v>
      </c>
      <c r="J48" s="209" t="n">
        <v>0</v>
      </c>
      <c r="K48" s="206" t="n">
        <f aca="false">G48*J48</f>
        <v>0</v>
      </c>
      <c r="L48" s="209" t="n">
        <v>0</v>
      </c>
      <c r="M48" s="206" t="n">
        <f aca="false">G48*L48</f>
        <v>0</v>
      </c>
      <c r="N48" s="210" t="n">
        <v>21</v>
      </c>
      <c r="O48" s="211" t="n">
        <v>4</v>
      </c>
      <c r="P48" s="45" t="s">
        <v>148</v>
      </c>
    </row>
    <row r="49" s="45" customFormat="true" ht="13.5" hidden="false" customHeight="true" outlineLevel="0" collapsed="false">
      <c r="A49" s="203" t="s">
        <v>191</v>
      </c>
      <c r="B49" s="203" t="s">
        <v>143</v>
      </c>
      <c r="C49" s="203" t="s">
        <v>144</v>
      </c>
      <c r="D49" s="204" t="s">
        <v>192</v>
      </c>
      <c r="E49" s="205" t="s">
        <v>193</v>
      </c>
      <c r="F49" s="203" t="s">
        <v>157</v>
      </c>
      <c r="G49" s="206" t="n">
        <v>351.444</v>
      </c>
      <c r="H49" s="207" t="n">
        <v>0</v>
      </c>
      <c r="I49" s="208" t="n">
        <f aca="false">ROUND(G49*H49,2)</f>
        <v>0</v>
      </c>
      <c r="J49" s="209" t="n">
        <v>0</v>
      </c>
      <c r="K49" s="206" t="n">
        <f aca="false">G49*J49</f>
        <v>0</v>
      </c>
      <c r="L49" s="209" t="n">
        <v>0</v>
      </c>
      <c r="M49" s="206" t="n">
        <f aca="false">G49*L49</f>
        <v>0</v>
      </c>
      <c r="N49" s="210" t="n">
        <v>21</v>
      </c>
      <c r="O49" s="211" t="n">
        <v>4</v>
      </c>
      <c r="P49" s="45" t="s">
        <v>148</v>
      </c>
    </row>
    <row r="50" s="45" customFormat="true" ht="15.75" hidden="false" customHeight="true" outlineLevel="0" collapsed="false">
      <c r="D50" s="215"/>
      <c r="E50" s="216" t="s">
        <v>158</v>
      </c>
      <c r="G50" s="217"/>
      <c r="P50" s="215" t="s">
        <v>148</v>
      </c>
      <c r="Q50" s="215" t="s">
        <v>141</v>
      </c>
      <c r="R50" s="215" t="s">
        <v>150</v>
      </c>
      <c r="S50" s="215" t="s">
        <v>24</v>
      </c>
    </row>
    <row r="51" s="45" customFormat="true" ht="15.75" hidden="false" customHeight="true" outlineLevel="0" collapsed="false">
      <c r="D51" s="212"/>
      <c r="E51" s="213" t="s">
        <v>159</v>
      </c>
      <c r="G51" s="214" t="n">
        <v>46.9224</v>
      </c>
      <c r="P51" s="212" t="s">
        <v>148</v>
      </c>
      <c r="Q51" s="212" t="s">
        <v>148</v>
      </c>
      <c r="R51" s="212" t="s">
        <v>150</v>
      </c>
      <c r="S51" s="212" t="s">
        <v>24</v>
      </c>
    </row>
    <row r="52" s="45" customFormat="true" ht="15.75" hidden="false" customHeight="true" outlineLevel="0" collapsed="false">
      <c r="D52" s="212"/>
      <c r="E52" s="213" t="s">
        <v>194</v>
      </c>
      <c r="G52" s="214" t="n">
        <v>-31.4244</v>
      </c>
      <c r="P52" s="212" t="s">
        <v>148</v>
      </c>
      <c r="Q52" s="212" t="s">
        <v>148</v>
      </c>
      <c r="R52" s="212" t="s">
        <v>150</v>
      </c>
      <c r="S52" s="212" t="s">
        <v>24</v>
      </c>
    </row>
    <row r="53" s="45" customFormat="true" ht="15.75" hidden="false" customHeight="true" outlineLevel="0" collapsed="false">
      <c r="D53" s="215"/>
      <c r="E53" s="216" t="s">
        <v>160</v>
      </c>
      <c r="G53" s="218"/>
      <c r="P53" s="215" t="s">
        <v>148</v>
      </c>
      <c r="Q53" s="215" t="s">
        <v>141</v>
      </c>
      <c r="R53" s="215" t="s">
        <v>150</v>
      </c>
      <c r="S53" s="215" t="s">
        <v>24</v>
      </c>
    </row>
    <row r="54" s="45" customFormat="true" ht="15.75" hidden="false" customHeight="true" outlineLevel="0" collapsed="false">
      <c r="D54" s="212"/>
      <c r="E54" s="213" t="s">
        <v>161</v>
      </c>
      <c r="G54" s="214" t="n">
        <v>122.85</v>
      </c>
      <c r="P54" s="212" t="s">
        <v>148</v>
      </c>
      <c r="Q54" s="212" t="s">
        <v>148</v>
      </c>
      <c r="R54" s="212" t="s">
        <v>150</v>
      </c>
      <c r="S54" s="212" t="s">
        <v>24</v>
      </c>
    </row>
    <row r="55" s="45" customFormat="true" ht="15.75" hidden="false" customHeight="true" outlineLevel="0" collapsed="false">
      <c r="D55" s="212"/>
      <c r="E55" s="213" t="s">
        <v>195</v>
      </c>
      <c r="G55" s="214" t="n">
        <v>-58.344</v>
      </c>
      <c r="P55" s="212" t="s">
        <v>148</v>
      </c>
      <c r="Q55" s="212" t="s">
        <v>148</v>
      </c>
      <c r="R55" s="212" t="s">
        <v>150</v>
      </c>
      <c r="S55" s="212" t="s">
        <v>24</v>
      </c>
    </row>
    <row r="56" s="45" customFormat="true" ht="15.75" hidden="false" customHeight="true" outlineLevel="0" collapsed="false">
      <c r="D56" s="215"/>
      <c r="E56" s="216" t="s">
        <v>196</v>
      </c>
      <c r="G56" s="218"/>
      <c r="P56" s="215" t="s">
        <v>148</v>
      </c>
      <c r="Q56" s="215" t="s">
        <v>141</v>
      </c>
      <c r="R56" s="215" t="s">
        <v>150</v>
      </c>
      <c r="S56" s="215" t="s">
        <v>24</v>
      </c>
    </row>
    <row r="57" s="45" customFormat="true" ht="15.75" hidden="false" customHeight="true" outlineLevel="0" collapsed="false">
      <c r="D57" s="212"/>
      <c r="E57" s="213" t="s">
        <v>197</v>
      </c>
      <c r="G57" s="214" t="n">
        <v>52.02</v>
      </c>
      <c r="P57" s="212" t="s">
        <v>148</v>
      </c>
      <c r="Q57" s="212" t="s">
        <v>148</v>
      </c>
      <c r="R57" s="212" t="s">
        <v>150</v>
      </c>
      <c r="S57" s="212" t="s">
        <v>24</v>
      </c>
    </row>
    <row r="58" s="45" customFormat="true" ht="15.75" hidden="false" customHeight="true" outlineLevel="0" collapsed="false">
      <c r="D58" s="212"/>
      <c r="E58" s="213" t="s">
        <v>198</v>
      </c>
      <c r="G58" s="214" t="n">
        <v>10.2</v>
      </c>
      <c r="P58" s="212" t="s">
        <v>148</v>
      </c>
      <c r="Q58" s="212" t="s">
        <v>148</v>
      </c>
      <c r="R58" s="212" t="s">
        <v>150</v>
      </c>
      <c r="S58" s="212" t="s">
        <v>24</v>
      </c>
    </row>
    <row r="59" s="45" customFormat="true" ht="15.75" hidden="false" customHeight="true" outlineLevel="0" collapsed="false">
      <c r="D59" s="215"/>
      <c r="E59" s="216" t="s">
        <v>199</v>
      </c>
      <c r="G59" s="218"/>
      <c r="P59" s="215" t="s">
        <v>148</v>
      </c>
      <c r="Q59" s="215" t="s">
        <v>141</v>
      </c>
      <c r="R59" s="215" t="s">
        <v>150</v>
      </c>
      <c r="S59" s="215" t="s">
        <v>24</v>
      </c>
    </row>
    <row r="60" s="45" customFormat="true" ht="15.75" hidden="false" customHeight="true" outlineLevel="0" collapsed="false">
      <c r="D60" s="212"/>
      <c r="E60" s="213" t="s">
        <v>200</v>
      </c>
      <c r="G60" s="214" t="n">
        <v>10.27</v>
      </c>
      <c r="P60" s="212" t="s">
        <v>148</v>
      </c>
      <c r="Q60" s="212" t="s">
        <v>148</v>
      </c>
      <c r="R60" s="212" t="s">
        <v>150</v>
      </c>
      <c r="S60" s="212" t="s">
        <v>24</v>
      </c>
    </row>
    <row r="61" s="45" customFormat="true" ht="15.75" hidden="false" customHeight="true" outlineLevel="0" collapsed="false">
      <c r="D61" s="215"/>
      <c r="E61" s="216" t="s">
        <v>201</v>
      </c>
      <c r="G61" s="218"/>
      <c r="P61" s="215" t="s">
        <v>148</v>
      </c>
      <c r="Q61" s="215" t="s">
        <v>141</v>
      </c>
      <c r="R61" s="215" t="s">
        <v>150</v>
      </c>
      <c r="S61" s="215" t="s">
        <v>24</v>
      </c>
    </row>
    <row r="62" s="45" customFormat="true" ht="15.75" hidden="false" customHeight="true" outlineLevel="0" collapsed="false">
      <c r="D62" s="212"/>
      <c r="E62" s="213" t="s">
        <v>202</v>
      </c>
      <c r="G62" s="214" t="n">
        <v>15.86</v>
      </c>
      <c r="P62" s="212" t="s">
        <v>148</v>
      </c>
      <c r="Q62" s="212" t="s">
        <v>148</v>
      </c>
      <c r="R62" s="212" t="s">
        <v>150</v>
      </c>
      <c r="S62" s="212" t="s">
        <v>24</v>
      </c>
    </row>
    <row r="63" s="45" customFormat="true" ht="15.75" hidden="false" customHeight="true" outlineLevel="0" collapsed="false">
      <c r="D63" s="215"/>
      <c r="E63" s="216" t="s">
        <v>162</v>
      </c>
      <c r="G63" s="218"/>
      <c r="P63" s="215" t="s">
        <v>148</v>
      </c>
      <c r="Q63" s="215" t="s">
        <v>141</v>
      </c>
      <c r="R63" s="215" t="s">
        <v>150</v>
      </c>
      <c r="S63" s="215" t="s">
        <v>24</v>
      </c>
    </row>
    <row r="64" s="45" customFormat="true" ht="15.75" hidden="false" customHeight="true" outlineLevel="0" collapsed="false">
      <c r="D64" s="212"/>
      <c r="E64" s="213" t="s">
        <v>203</v>
      </c>
      <c r="G64" s="214" t="n">
        <v>26</v>
      </c>
      <c r="P64" s="212" t="s">
        <v>148</v>
      </c>
      <c r="Q64" s="212" t="s">
        <v>148</v>
      </c>
      <c r="R64" s="212" t="s">
        <v>150</v>
      </c>
      <c r="S64" s="212" t="s">
        <v>24</v>
      </c>
    </row>
    <row r="65" s="45" customFormat="true" ht="15.75" hidden="false" customHeight="true" outlineLevel="0" collapsed="false">
      <c r="D65" s="212"/>
      <c r="E65" s="213" t="s">
        <v>204</v>
      </c>
      <c r="G65" s="214" t="n">
        <v>-13.64</v>
      </c>
      <c r="P65" s="212" t="s">
        <v>148</v>
      </c>
      <c r="Q65" s="212" t="s">
        <v>148</v>
      </c>
      <c r="R65" s="212" t="s">
        <v>150</v>
      </c>
      <c r="S65" s="212" t="s">
        <v>24</v>
      </c>
    </row>
    <row r="66" s="45" customFormat="true" ht="15.75" hidden="false" customHeight="true" outlineLevel="0" collapsed="false">
      <c r="D66" s="215"/>
      <c r="E66" s="216" t="s">
        <v>164</v>
      </c>
      <c r="G66" s="218"/>
      <c r="P66" s="215" t="s">
        <v>148</v>
      </c>
      <c r="Q66" s="215" t="s">
        <v>141</v>
      </c>
      <c r="R66" s="215" t="s">
        <v>150</v>
      </c>
      <c r="S66" s="215" t="s">
        <v>24</v>
      </c>
    </row>
    <row r="67" s="45" customFormat="true" ht="15.75" hidden="false" customHeight="true" outlineLevel="0" collapsed="false">
      <c r="D67" s="212"/>
      <c r="E67" s="213" t="s">
        <v>165</v>
      </c>
      <c r="G67" s="214" t="n">
        <v>14.52</v>
      </c>
      <c r="P67" s="212" t="s">
        <v>148</v>
      </c>
      <c r="Q67" s="212" t="s">
        <v>148</v>
      </c>
      <c r="R67" s="212" t="s">
        <v>150</v>
      </c>
      <c r="S67" s="212" t="s">
        <v>24</v>
      </c>
    </row>
    <row r="68" s="45" customFormat="true" ht="15.75" hidden="false" customHeight="true" outlineLevel="0" collapsed="false">
      <c r="D68" s="212"/>
      <c r="E68" s="213" t="s">
        <v>205</v>
      </c>
      <c r="G68" s="214" t="n">
        <v>-6.6</v>
      </c>
      <c r="P68" s="212" t="s">
        <v>148</v>
      </c>
      <c r="Q68" s="212" t="s">
        <v>148</v>
      </c>
      <c r="R68" s="212" t="s">
        <v>150</v>
      </c>
      <c r="S68" s="212" t="s">
        <v>24</v>
      </c>
    </row>
    <row r="69" s="45" customFormat="true" ht="15.75" hidden="false" customHeight="true" outlineLevel="0" collapsed="false">
      <c r="D69" s="215"/>
      <c r="E69" s="216" t="s">
        <v>166</v>
      </c>
      <c r="G69" s="218"/>
      <c r="P69" s="215" t="s">
        <v>148</v>
      </c>
      <c r="Q69" s="215" t="s">
        <v>141</v>
      </c>
      <c r="R69" s="215" t="s">
        <v>150</v>
      </c>
      <c r="S69" s="215" t="s">
        <v>24</v>
      </c>
    </row>
    <row r="70" s="45" customFormat="true" ht="15.75" hidden="false" customHeight="true" outlineLevel="0" collapsed="false">
      <c r="D70" s="212"/>
      <c r="E70" s="213" t="s">
        <v>167</v>
      </c>
      <c r="G70" s="214" t="n">
        <v>23.25</v>
      </c>
      <c r="P70" s="212" t="s">
        <v>148</v>
      </c>
      <c r="Q70" s="212" t="s">
        <v>148</v>
      </c>
      <c r="R70" s="212" t="s">
        <v>150</v>
      </c>
      <c r="S70" s="212" t="s">
        <v>24</v>
      </c>
    </row>
    <row r="71" s="45" customFormat="true" ht="15.75" hidden="false" customHeight="true" outlineLevel="0" collapsed="false">
      <c r="D71" s="212"/>
      <c r="E71" s="213" t="s">
        <v>206</v>
      </c>
      <c r="G71" s="214" t="n">
        <v>-9.3</v>
      </c>
      <c r="P71" s="212" t="s">
        <v>148</v>
      </c>
      <c r="Q71" s="212" t="s">
        <v>148</v>
      </c>
      <c r="R71" s="212" t="s">
        <v>150</v>
      </c>
      <c r="S71" s="212" t="s">
        <v>24</v>
      </c>
    </row>
    <row r="72" s="45" customFormat="true" ht="15.75" hidden="false" customHeight="true" outlineLevel="0" collapsed="false">
      <c r="D72" s="215"/>
      <c r="E72" s="216" t="s">
        <v>168</v>
      </c>
      <c r="G72" s="218"/>
      <c r="P72" s="215" t="s">
        <v>148</v>
      </c>
      <c r="Q72" s="215" t="s">
        <v>141</v>
      </c>
      <c r="R72" s="215" t="s">
        <v>150</v>
      </c>
      <c r="S72" s="215" t="s">
        <v>24</v>
      </c>
    </row>
    <row r="73" s="45" customFormat="true" ht="15.75" hidden="false" customHeight="true" outlineLevel="0" collapsed="false">
      <c r="D73" s="212"/>
      <c r="E73" s="213" t="s">
        <v>169</v>
      </c>
      <c r="G73" s="214" t="n">
        <v>21.6</v>
      </c>
      <c r="P73" s="212" t="s">
        <v>148</v>
      </c>
      <c r="Q73" s="212" t="s">
        <v>148</v>
      </c>
      <c r="R73" s="212" t="s">
        <v>150</v>
      </c>
      <c r="S73" s="212" t="s">
        <v>24</v>
      </c>
    </row>
    <row r="74" s="45" customFormat="true" ht="15.75" hidden="false" customHeight="true" outlineLevel="0" collapsed="false">
      <c r="D74" s="212"/>
      <c r="E74" s="213" t="s">
        <v>207</v>
      </c>
      <c r="G74" s="214" t="n">
        <v>-17.4</v>
      </c>
      <c r="P74" s="212" t="s">
        <v>148</v>
      </c>
      <c r="Q74" s="212" t="s">
        <v>148</v>
      </c>
      <c r="R74" s="212" t="s">
        <v>150</v>
      </c>
      <c r="S74" s="212" t="s">
        <v>24</v>
      </c>
    </row>
    <row r="75" s="45" customFormat="true" ht="15.75" hidden="false" customHeight="true" outlineLevel="0" collapsed="false">
      <c r="D75" s="215"/>
      <c r="E75" s="216" t="s">
        <v>172</v>
      </c>
      <c r="G75" s="218"/>
      <c r="P75" s="215" t="s">
        <v>148</v>
      </c>
      <c r="Q75" s="215" t="s">
        <v>141</v>
      </c>
      <c r="R75" s="215" t="s">
        <v>150</v>
      </c>
      <c r="S75" s="215" t="s">
        <v>24</v>
      </c>
    </row>
    <row r="76" s="45" customFormat="true" ht="15.75" hidden="false" customHeight="true" outlineLevel="0" collapsed="false">
      <c r="D76" s="215"/>
      <c r="E76" s="216" t="s">
        <v>173</v>
      </c>
      <c r="G76" s="218"/>
      <c r="P76" s="215" t="s">
        <v>148</v>
      </c>
      <c r="Q76" s="215" t="s">
        <v>141</v>
      </c>
      <c r="R76" s="215" t="s">
        <v>150</v>
      </c>
      <c r="S76" s="215" t="s">
        <v>24</v>
      </c>
    </row>
    <row r="77" s="45" customFormat="true" ht="15.75" hidden="false" customHeight="true" outlineLevel="0" collapsed="false">
      <c r="D77" s="212"/>
      <c r="E77" s="213" t="s">
        <v>174</v>
      </c>
      <c r="G77" s="214" t="n">
        <v>67.32</v>
      </c>
      <c r="P77" s="212" t="s">
        <v>148</v>
      </c>
      <c r="Q77" s="212" t="s">
        <v>148</v>
      </c>
      <c r="R77" s="212" t="s">
        <v>150</v>
      </c>
      <c r="S77" s="212" t="s">
        <v>24</v>
      </c>
    </row>
    <row r="78" s="45" customFormat="true" ht="15.75" hidden="false" customHeight="true" outlineLevel="0" collapsed="false">
      <c r="D78" s="212"/>
      <c r="E78" s="213" t="s">
        <v>208</v>
      </c>
      <c r="G78" s="214" t="n">
        <v>-12.24</v>
      </c>
      <c r="P78" s="212" t="s">
        <v>148</v>
      </c>
      <c r="Q78" s="212" t="s">
        <v>148</v>
      </c>
      <c r="R78" s="212" t="s">
        <v>150</v>
      </c>
      <c r="S78" s="212" t="s">
        <v>24</v>
      </c>
    </row>
    <row r="79" s="45" customFormat="true" ht="15.75" hidden="false" customHeight="true" outlineLevel="0" collapsed="false">
      <c r="D79" s="212"/>
      <c r="E79" s="213" t="s">
        <v>209</v>
      </c>
      <c r="G79" s="214" t="n">
        <v>-4.32</v>
      </c>
      <c r="P79" s="212" t="s">
        <v>148</v>
      </c>
      <c r="Q79" s="212" t="s">
        <v>148</v>
      </c>
      <c r="R79" s="212" t="s">
        <v>150</v>
      </c>
      <c r="S79" s="212" t="s">
        <v>24</v>
      </c>
    </row>
    <row r="80" s="45" customFormat="true" ht="15.75" hidden="false" customHeight="true" outlineLevel="0" collapsed="false">
      <c r="D80" s="215"/>
      <c r="E80" s="216" t="s">
        <v>175</v>
      </c>
      <c r="G80" s="218"/>
      <c r="P80" s="215" t="s">
        <v>148</v>
      </c>
      <c r="Q80" s="215" t="s">
        <v>141</v>
      </c>
      <c r="R80" s="215" t="s">
        <v>150</v>
      </c>
      <c r="S80" s="215" t="s">
        <v>24</v>
      </c>
    </row>
    <row r="81" s="45" customFormat="true" ht="15.75" hidden="false" customHeight="true" outlineLevel="0" collapsed="false">
      <c r="D81" s="212"/>
      <c r="E81" s="213" t="s">
        <v>176</v>
      </c>
      <c r="G81" s="214" t="n">
        <v>128.7</v>
      </c>
      <c r="P81" s="212" t="s">
        <v>148</v>
      </c>
      <c r="Q81" s="212" t="s">
        <v>148</v>
      </c>
      <c r="R81" s="212" t="s">
        <v>150</v>
      </c>
      <c r="S81" s="212" t="s">
        <v>24</v>
      </c>
    </row>
    <row r="82" s="45" customFormat="true" ht="15.75" hidden="false" customHeight="true" outlineLevel="0" collapsed="false">
      <c r="D82" s="212"/>
      <c r="E82" s="213" t="s">
        <v>210</v>
      </c>
      <c r="G82" s="214" t="n">
        <v>-20.4</v>
      </c>
      <c r="P82" s="212" t="s">
        <v>148</v>
      </c>
      <c r="Q82" s="212" t="s">
        <v>148</v>
      </c>
      <c r="R82" s="212" t="s">
        <v>150</v>
      </c>
      <c r="S82" s="212" t="s">
        <v>24</v>
      </c>
    </row>
    <row r="83" s="45" customFormat="true" ht="15.75" hidden="false" customHeight="true" outlineLevel="0" collapsed="false">
      <c r="D83" s="212"/>
      <c r="E83" s="213" t="s">
        <v>211</v>
      </c>
      <c r="G83" s="214" t="n">
        <v>-14.4</v>
      </c>
      <c r="P83" s="212" t="s">
        <v>148</v>
      </c>
      <c r="Q83" s="212" t="s">
        <v>148</v>
      </c>
      <c r="R83" s="212" t="s">
        <v>150</v>
      </c>
      <c r="S83" s="212" t="s">
        <v>24</v>
      </c>
    </row>
    <row r="84" s="45" customFormat="true" ht="15.75" hidden="false" customHeight="true" outlineLevel="0" collapsed="false">
      <c r="D84" s="219"/>
      <c r="E84" s="220" t="s">
        <v>177</v>
      </c>
      <c r="G84" s="221" t="n">
        <v>351.444</v>
      </c>
      <c r="P84" s="219" t="s">
        <v>148</v>
      </c>
      <c r="Q84" s="219" t="s">
        <v>178</v>
      </c>
      <c r="R84" s="219" t="s">
        <v>150</v>
      </c>
      <c r="S84" s="219" t="s">
        <v>141</v>
      </c>
    </row>
    <row r="85" s="45" customFormat="true" ht="13.5" hidden="false" customHeight="true" outlineLevel="0" collapsed="false">
      <c r="A85" s="222" t="s">
        <v>212</v>
      </c>
      <c r="B85" s="222" t="s">
        <v>213</v>
      </c>
      <c r="C85" s="222" t="s">
        <v>214</v>
      </c>
      <c r="D85" s="223" t="s">
        <v>215</v>
      </c>
      <c r="E85" s="224" t="s">
        <v>216</v>
      </c>
      <c r="F85" s="222" t="s">
        <v>217</v>
      </c>
      <c r="G85" s="225" t="n">
        <v>667.744</v>
      </c>
      <c r="H85" s="226" t="n">
        <v>0</v>
      </c>
      <c r="I85" s="227" t="n">
        <f aca="false">ROUND(G85*H85,2)</f>
        <v>0</v>
      </c>
      <c r="J85" s="228" t="n">
        <v>1</v>
      </c>
      <c r="K85" s="225" t="n">
        <f aca="false">G85*J85</f>
        <v>667.744</v>
      </c>
      <c r="L85" s="228" t="n">
        <v>0</v>
      </c>
      <c r="M85" s="225" t="n">
        <f aca="false">G85*L85</f>
        <v>0</v>
      </c>
      <c r="N85" s="229" t="n">
        <v>21</v>
      </c>
      <c r="O85" s="230" t="n">
        <v>8</v>
      </c>
      <c r="P85" s="231" t="s">
        <v>148</v>
      </c>
    </row>
    <row r="86" s="177" customFormat="true" ht="12.75" hidden="false" customHeight="true" outlineLevel="0" collapsed="false">
      <c r="B86" s="178" t="s">
        <v>93</v>
      </c>
      <c r="D86" s="179" t="s">
        <v>148</v>
      </c>
      <c r="E86" s="179" t="s">
        <v>218</v>
      </c>
      <c r="I86" s="180" t="n">
        <f aca="false">SUM(I87:I309)</f>
        <v>0</v>
      </c>
      <c r="K86" s="181" t="n">
        <f aca="false">SUM(K87:K309)</f>
        <v>862.78957028</v>
      </c>
      <c r="M86" s="181" t="n">
        <f aca="false">SUM(M87:M309)</f>
        <v>0</v>
      </c>
      <c r="P86" s="179" t="s">
        <v>141</v>
      </c>
    </row>
    <row r="87" s="45" customFormat="true" ht="13.5" hidden="false" customHeight="true" outlineLevel="0" collapsed="false">
      <c r="A87" s="203" t="s">
        <v>219</v>
      </c>
      <c r="B87" s="203" t="s">
        <v>143</v>
      </c>
      <c r="C87" s="203" t="s">
        <v>144</v>
      </c>
      <c r="D87" s="204" t="s">
        <v>220</v>
      </c>
      <c r="E87" s="205" t="s">
        <v>221</v>
      </c>
      <c r="F87" s="203" t="s">
        <v>222</v>
      </c>
      <c r="G87" s="206" t="n">
        <v>110.4</v>
      </c>
      <c r="H87" s="207" t="n">
        <v>0</v>
      </c>
      <c r="I87" s="208" t="n">
        <f aca="false">ROUND(G87*H87,2)</f>
        <v>0</v>
      </c>
      <c r="J87" s="209" t="n">
        <v>0</v>
      </c>
      <c r="K87" s="206" t="n">
        <f aca="false">G87*J87</f>
        <v>0</v>
      </c>
      <c r="L87" s="209" t="n">
        <v>0</v>
      </c>
      <c r="M87" s="206" t="n">
        <f aca="false">G87*L87</f>
        <v>0</v>
      </c>
      <c r="N87" s="210" t="n">
        <v>21</v>
      </c>
      <c r="O87" s="211" t="n">
        <v>4</v>
      </c>
      <c r="P87" s="45" t="s">
        <v>148</v>
      </c>
    </row>
    <row r="88" s="45" customFormat="true" ht="15.75" hidden="false" customHeight="true" outlineLevel="0" collapsed="false">
      <c r="D88" s="215"/>
      <c r="E88" s="216" t="s">
        <v>172</v>
      </c>
      <c r="G88" s="217"/>
      <c r="P88" s="215" t="s">
        <v>148</v>
      </c>
      <c r="Q88" s="215" t="s">
        <v>141</v>
      </c>
      <c r="R88" s="215" t="s">
        <v>150</v>
      </c>
      <c r="S88" s="215" t="s">
        <v>24</v>
      </c>
    </row>
    <row r="89" s="45" customFormat="true" ht="15.75" hidden="false" customHeight="true" outlineLevel="0" collapsed="false">
      <c r="D89" s="215"/>
      <c r="E89" s="216" t="s">
        <v>173</v>
      </c>
      <c r="G89" s="217"/>
      <c r="P89" s="215" t="s">
        <v>148</v>
      </c>
      <c r="Q89" s="215" t="s">
        <v>141</v>
      </c>
      <c r="R89" s="215" t="s">
        <v>150</v>
      </c>
      <c r="S89" s="215" t="s">
        <v>24</v>
      </c>
    </row>
    <row r="90" s="45" customFormat="true" ht="15.75" hidden="false" customHeight="true" outlineLevel="0" collapsed="false">
      <c r="D90" s="212"/>
      <c r="E90" s="213" t="s">
        <v>223</v>
      </c>
      <c r="G90" s="214" t="n">
        <v>41.4</v>
      </c>
      <c r="P90" s="212" t="s">
        <v>148</v>
      </c>
      <c r="Q90" s="212" t="s">
        <v>148</v>
      </c>
      <c r="R90" s="212" t="s">
        <v>150</v>
      </c>
      <c r="S90" s="212" t="s">
        <v>24</v>
      </c>
    </row>
    <row r="91" s="45" customFormat="true" ht="15.75" hidden="false" customHeight="true" outlineLevel="0" collapsed="false">
      <c r="D91" s="215"/>
      <c r="E91" s="216" t="s">
        <v>175</v>
      </c>
      <c r="G91" s="218"/>
      <c r="P91" s="215" t="s">
        <v>148</v>
      </c>
      <c r="Q91" s="215" t="s">
        <v>141</v>
      </c>
      <c r="R91" s="215" t="s">
        <v>150</v>
      </c>
      <c r="S91" s="215" t="s">
        <v>24</v>
      </c>
    </row>
    <row r="92" s="45" customFormat="true" ht="15.75" hidden="false" customHeight="true" outlineLevel="0" collapsed="false">
      <c r="D92" s="212"/>
      <c r="E92" s="213" t="s">
        <v>224</v>
      </c>
      <c r="G92" s="214" t="n">
        <v>69</v>
      </c>
      <c r="P92" s="212" t="s">
        <v>148</v>
      </c>
      <c r="Q92" s="212" t="s">
        <v>148</v>
      </c>
      <c r="R92" s="212" t="s">
        <v>150</v>
      </c>
      <c r="S92" s="212" t="s">
        <v>24</v>
      </c>
    </row>
    <row r="93" s="45" customFormat="true" ht="15.75" hidden="false" customHeight="true" outlineLevel="0" collapsed="false">
      <c r="D93" s="219"/>
      <c r="E93" s="220" t="s">
        <v>177</v>
      </c>
      <c r="G93" s="221" t="n">
        <v>110.4</v>
      </c>
      <c r="P93" s="219" t="s">
        <v>148</v>
      </c>
      <c r="Q93" s="219" t="s">
        <v>178</v>
      </c>
      <c r="R93" s="219" t="s">
        <v>150</v>
      </c>
      <c r="S93" s="219" t="s">
        <v>141</v>
      </c>
    </row>
    <row r="94" s="45" customFormat="true" ht="13.5" hidden="false" customHeight="true" outlineLevel="0" collapsed="false">
      <c r="A94" s="203" t="s">
        <v>225</v>
      </c>
      <c r="B94" s="203" t="s">
        <v>143</v>
      </c>
      <c r="C94" s="203" t="s">
        <v>226</v>
      </c>
      <c r="D94" s="204" t="s">
        <v>227</v>
      </c>
      <c r="E94" s="205" t="s">
        <v>228</v>
      </c>
      <c r="F94" s="203" t="s">
        <v>157</v>
      </c>
      <c r="G94" s="206" t="n">
        <v>33.148</v>
      </c>
      <c r="H94" s="207" t="n">
        <v>0</v>
      </c>
      <c r="I94" s="208" t="n">
        <f aca="false">ROUND(G94*H94,2)</f>
        <v>0</v>
      </c>
      <c r="J94" s="209" t="n">
        <v>2.25634</v>
      </c>
      <c r="K94" s="206" t="n">
        <f aca="false">G94*J94</f>
        <v>74.79315832</v>
      </c>
      <c r="L94" s="209" t="n">
        <v>0</v>
      </c>
      <c r="M94" s="206" t="n">
        <f aca="false">G94*L94</f>
        <v>0</v>
      </c>
      <c r="N94" s="210" t="n">
        <v>21</v>
      </c>
      <c r="O94" s="211" t="n">
        <v>4</v>
      </c>
      <c r="P94" s="45" t="s">
        <v>148</v>
      </c>
    </row>
    <row r="95" s="45" customFormat="true" ht="15.75" hidden="false" customHeight="true" outlineLevel="0" collapsed="false">
      <c r="D95" s="215"/>
      <c r="E95" s="216" t="s">
        <v>229</v>
      </c>
      <c r="G95" s="217"/>
      <c r="P95" s="215" t="s">
        <v>148</v>
      </c>
      <c r="Q95" s="215" t="s">
        <v>141</v>
      </c>
      <c r="R95" s="215" t="s">
        <v>150</v>
      </c>
      <c r="S95" s="215" t="s">
        <v>24</v>
      </c>
    </row>
    <row r="96" s="45" customFormat="true" ht="15.75" hidden="false" customHeight="true" outlineLevel="0" collapsed="false">
      <c r="D96" s="215"/>
      <c r="E96" s="216" t="s">
        <v>230</v>
      </c>
      <c r="G96" s="217"/>
      <c r="P96" s="215" t="s">
        <v>148</v>
      </c>
      <c r="Q96" s="215" t="s">
        <v>141</v>
      </c>
      <c r="R96" s="215" t="s">
        <v>150</v>
      </c>
      <c r="S96" s="215" t="s">
        <v>24</v>
      </c>
    </row>
    <row r="97" s="45" customFormat="true" ht="15.75" hidden="false" customHeight="true" outlineLevel="0" collapsed="false">
      <c r="D97" s="212"/>
      <c r="E97" s="213" t="s">
        <v>231</v>
      </c>
      <c r="G97" s="214" t="n">
        <v>2</v>
      </c>
      <c r="P97" s="212" t="s">
        <v>148</v>
      </c>
      <c r="Q97" s="212" t="s">
        <v>148</v>
      </c>
      <c r="R97" s="212" t="s">
        <v>150</v>
      </c>
      <c r="S97" s="212" t="s">
        <v>24</v>
      </c>
    </row>
    <row r="98" s="45" customFormat="true" ht="15.75" hidden="false" customHeight="true" outlineLevel="0" collapsed="false">
      <c r="D98" s="215"/>
      <c r="E98" s="216" t="s">
        <v>232</v>
      </c>
      <c r="G98" s="218"/>
      <c r="P98" s="215" t="s">
        <v>148</v>
      </c>
      <c r="Q98" s="215" t="s">
        <v>141</v>
      </c>
      <c r="R98" s="215" t="s">
        <v>150</v>
      </c>
      <c r="S98" s="215" t="s">
        <v>24</v>
      </c>
    </row>
    <row r="99" s="45" customFormat="true" ht="15.75" hidden="false" customHeight="true" outlineLevel="0" collapsed="false">
      <c r="D99" s="212"/>
      <c r="E99" s="213" t="s">
        <v>233</v>
      </c>
      <c r="G99" s="214" t="n">
        <v>1.188</v>
      </c>
      <c r="P99" s="212" t="s">
        <v>148</v>
      </c>
      <c r="Q99" s="212" t="s">
        <v>148</v>
      </c>
      <c r="R99" s="212" t="s">
        <v>150</v>
      </c>
      <c r="S99" s="212" t="s">
        <v>24</v>
      </c>
    </row>
    <row r="100" s="45" customFormat="true" ht="15.75" hidden="false" customHeight="true" outlineLevel="0" collapsed="false">
      <c r="D100" s="215"/>
      <c r="E100" s="216" t="s">
        <v>158</v>
      </c>
      <c r="G100" s="218"/>
      <c r="P100" s="215" t="s">
        <v>148</v>
      </c>
      <c r="Q100" s="215" t="s">
        <v>141</v>
      </c>
      <c r="R100" s="215" t="s">
        <v>150</v>
      </c>
      <c r="S100" s="215" t="s">
        <v>24</v>
      </c>
    </row>
    <row r="101" s="45" customFormat="true" ht="15.75" hidden="false" customHeight="true" outlineLevel="0" collapsed="false">
      <c r="D101" s="212"/>
      <c r="E101" s="213" t="s">
        <v>234</v>
      </c>
      <c r="G101" s="214" t="n">
        <v>0.23375</v>
      </c>
      <c r="P101" s="212" t="s">
        <v>148</v>
      </c>
      <c r="Q101" s="212" t="s">
        <v>148</v>
      </c>
      <c r="R101" s="212" t="s">
        <v>150</v>
      </c>
      <c r="S101" s="212" t="s">
        <v>24</v>
      </c>
    </row>
    <row r="102" s="45" customFormat="true" ht="15.75" hidden="false" customHeight="true" outlineLevel="0" collapsed="false">
      <c r="D102" s="215"/>
      <c r="E102" s="216" t="s">
        <v>160</v>
      </c>
      <c r="G102" s="218"/>
      <c r="P102" s="215" t="s">
        <v>148</v>
      </c>
      <c r="Q102" s="215" t="s">
        <v>141</v>
      </c>
      <c r="R102" s="215" t="s">
        <v>150</v>
      </c>
      <c r="S102" s="215" t="s">
        <v>24</v>
      </c>
    </row>
    <row r="103" s="45" customFormat="true" ht="15.75" hidden="false" customHeight="true" outlineLevel="0" collapsed="false">
      <c r="D103" s="212"/>
      <c r="E103" s="213" t="s">
        <v>235</v>
      </c>
      <c r="G103" s="214" t="n">
        <v>0.1392</v>
      </c>
      <c r="P103" s="212" t="s">
        <v>148</v>
      </c>
      <c r="Q103" s="212" t="s">
        <v>148</v>
      </c>
      <c r="R103" s="212" t="s">
        <v>150</v>
      </c>
      <c r="S103" s="212" t="s">
        <v>24</v>
      </c>
    </row>
    <row r="104" s="45" customFormat="true" ht="15.75" hidden="false" customHeight="true" outlineLevel="0" collapsed="false">
      <c r="D104" s="212"/>
      <c r="E104" s="213" t="s">
        <v>236</v>
      </c>
      <c r="G104" s="214" t="n">
        <v>0.087</v>
      </c>
      <c r="P104" s="212" t="s">
        <v>148</v>
      </c>
      <c r="Q104" s="212" t="s">
        <v>148</v>
      </c>
      <c r="R104" s="212" t="s">
        <v>150</v>
      </c>
      <c r="S104" s="212" t="s">
        <v>24</v>
      </c>
    </row>
    <row r="105" s="45" customFormat="true" ht="15.75" hidden="false" customHeight="true" outlineLevel="0" collapsed="false">
      <c r="D105" s="212"/>
      <c r="E105" s="213" t="s">
        <v>237</v>
      </c>
      <c r="G105" s="214" t="n">
        <v>0.561</v>
      </c>
      <c r="P105" s="212" t="s">
        <v>148</v>
      </c>
      <c r="Q105" s="212" t="s">
        <v>148</v>
      </c>
      <c r="R105" s="212" t="s">
        <v>150</v>
      </c>
      <c r="S105" s="212" t="s">
        <v>24</v>
      </c>
    </row>
    <row r="106" s="45" customFormat="true" ht="15.75" hidden="false" customHeight="true" outlineLevel="0" collapsed="false">
      <c r="D106" s="212"/>
      <c r="E106" s="213" t="s">
        <v>238</v>
      </c>
      <c r="G106" s="214" t="n">
        <v>1.714</v>
      </c>
      <c r="P106" s="212" t="s">
        <v>148</v>
      </c>
      <c r="Q106" s="212" t="s">
        <v>148</v>
      </c>
      <c r="R106" s="212" t="s">
        <v>150</v>
      </c>
      <c r="S106" s="212" t="s">
        <v>24</v>
      </c>
    </row>
    <row r="107" s="45" customFormat="true" ht="15.75" hidden="false" customHeight="true" outlineLevel="0" collapsed="false">
      <c r="D107" s="215"/>
      <c r="E107" s="216" t="s">
        <v>196</v>
      </c>
      <c r="G107" s="218"/>
      <c r="P107" s="215" t="s">
        <v>148</v>
      </c>
      <c r="Q107" s="215" t="s">
        <v>141</v>
      </c>
      <c r="R107" s="215" t="s">
        <v>150</v>
      </c>
      <c r="S107" s="215" t="s">
        <v>24</v>
      </c>
    </row>
    <row r="108" s="45" customFormat="true" ht="15.75" hidden="false" customHeight="true" outlineLevel="0" collapsed="false">
      <c r="D108" s="212"/>
      <c r="E108" s="213" t="s">
        <v>239</v>
      </c>
      <c r="G108" s="214" t="n">
        <v>1.53</v>
      </c>
      <c r="P108" s="212" t="s">
        <v>148</v>
      </c>
      <c r="Q108" s="212" t="s">
        <v>148</v>
      </c>
      <c r="R108" s="212" t="s">
        <v>150</v>
      </c>
      <c r="S108" s="212" t="s">
        <v>24</v>
      </c>
    </row>
    <row r="109" s="45" customFormat="true" ht="15.75" hidden="false" customHeight="true" outlineLevel="0" collapsed="false">
      <c r="D109" s="212"/>
      <c r="E109" s="213" t="s">
        <v>240</v>
      </c>
      <c r="G109" s="214" t="n">
        <v>1.02</v>
      </c>
      <c r="P109" s="212" t="s">
        <v>148</v>
      </c>
      <c r="Q109" s="212" t="s">
        <v>148</v>
      </c>
      <c r="R109" s="212" t="s">
        <v>150</v>
      </c>
      <c r="S109" s="212" t="s">
        <v>24</v>
      </c>
    </row>
    <row r="110" s="45" customFormat="true" ht="15.75" hidden="false" customHeight="true" outlineLevel="0" collapsed="false">
      <c r="D110" s="215"/>
      <c r="E110" s="216" t="s">
        <v>199</v>
      </c>
      <c r="G110" s="218"/>
      <c r="P110" s="215" t="s">
        <v>148</v>
      </c>
      <c r="Q110" s="215" t="s">
        <v>141</v>
      </c>
      <c r="R110" s="215" t="s">
        <v>150</v>
      </c>
      <c r="S110" s="215" t="s">
        <v>24</v>
      </c>
    </row>
    <row r="111" s="45" customFormat="true" ht="15.75" hidden="false" customHeight="true" outlineLevel="0" collapsed="false">
      <c r="D111" s="212"/>
      <c r="E111" s="213" t="s">
        <v>241</v>
      </c>
      <c r="G111" s="214" t="n">
        <v>1</v>
      </c>
      <c r="P111" s="212" t="s">
        <v>148</v>
      </c>
      <c r="Q111" s="212" t="s">
        <v>148</v>
      </c>
      <c r="R111" s="212" t="s">
        <v>150</v>
      </c>
      <c r="S111" s="212" t="s">
        <v>24</v>
      </c>
    </row>
    <row r="112" s="45" customFormat="true" ht="15.75" hidden="false" customHeight="true" outlineLevel="0" collapsed="false">
      <c r="D112" s="212"/>
      <c r="E112" s="213" t="s">
        <v>242</v>
      </c>
      <c r="G112" s="214" t="n">
        <v>1.2</v>
      </c>
      <c r="P112" s="212" t="s">
        <v>148</v>
      </c>
      <c r="Q112" s="212" t="s">
        <v>148</v>
      </c>
      <c r="R112" s="212" t="s">
        <v>150</v>
      </c>
      <c r="S112" s="212" t="s">
        <v>24</v>
      </c>
    </row>
    <row r="113" s="45" customFormat="true" ht="15.75" hidden="false" customHeight="true" outlineLevel="0" collapsed="false">
      <c r="D113" s="215"/>
      <c r="E113" s="216" t="s">
        <v>201</v>
      </c>
      <c r="G113" s="218"/>
      <c r="P113" s="215" t="s">
        <v>148</v>
      </c>
      <c r="Q113" s="215" t="s">
        <v>141</v>
      </c>
      <c r="R113" s="215" t="s">
        <v>150</v>
      </c>
      <c r="S113" s="215" t="s">
        <v>24</v>
      </c>
    </row>
    <row r="114" s="45" customFormat="true" ht="15.75" hidden="false" customHeight="true" outlineLevel="0" collapsed="false">
      <c r="D114" s="212"/>
      <c r="E114" s="213" t="s">
        <v>243</v>
      </c>
      <c r="G114" s="214" t="n">
        <v>0.8</v>
      </c>
      <c r="P114" s="212" t="s">
        <v>148</v>
      </c>
      <c r="Q114" s="212" t="s">
        <v>148</v>
      </c>
      <c r="R114" s="212" t="s">
        <v>150</v>
      </c>
      <c r="S114" s="212" t="s">
        <v>24</v>
      </c>
    </row>
    <row r="115" s="45" customFormat="true" ht="15.75" hidden="false" customHeight="true" outlineLevel="0" collapsed="false">
      <c r="D115" s="212"/>
      <c r="E115" s="213" t="s">
        <v>243</v>
      </c>
      <c r="G115" s="214" t="n">
        <v>0.8</v>
      </c>
      <c r="P115" s="212" t="s">
        <v>148</v>
      </c>
      <c r="Q115" s="212" t="s">
        <v>148</v>
      </c>
      <c r="R115" s="212" t="s">
        <v>150</v>
      </c>
      <c r="S115" s="212" t="s">
        <v>24</v>
      </c>
    </row>
    <row r="116" s="45" customFormat="true" ht="15.75" hidden="false" customHeight="true" outlineLevel="0" collapsed="false">
      <c r="D116" s="215"/>
      <c r="E116" s="216" t="s">
        <v>162</v>
      </c>
      <c r="G116" s="218"/>
      <c r="P116" s="215" t="s">
        <v>148</v>
      </c>
      <c r="Q116" s="215" t="s">
        <v>141</v>
      </c>
      <c r="R116" s="215" t="s">
        <v>150</v>
      </c>
      <c r="S116" s="215" t="s">
        <v>24</v>
      </c>
    </row>
    <row r="117" s="45" customFormat="true" ht="15.75" hidden="false" customHeight="true" outlineLevel="0" collapsed="false">
      <c r="D117" s="212"/>
      <c r="E117" s="213" t="s">
        <v>244</v>
      </c>
      <c r="G117" s="214" t="n">
        <v>1.24</v>
      </c>
      <c r="P117" s="212" t="s">
        <v>148</v>
      </c>
      <c r="Q117" s="212" t="s">
        <v>148</v>
      </c>
      <c r="R117" s="212" t="s">
        <v>150</v>
      </c>
      <c r="S117" s="212" t="s">
        <v>24</v>
      </c>
    </row>
    <row r="118" s="45" customFormat="true" ht="15.75" hidden="false" customHeight="true" outlineLevel="0" collapsed="false">
      <c r="D118" s="212"/>
      <c r="E118" s="213" t="s">
        <v>245</v>
      </c>
      <c r="G118" s="214" t="n">
        <v>0.0725</v>
      </c>
      <c r="P118" s="212" t="s">
        <v>148</v>
      </c>
      <c r="Q118" s="212" t="s">
        <v>148</v>
      </c>
      <c r="R118" s="212" t="s">
        <v>150</v>
      </c>
      <c r="S118" s="212" t="s">
        <v>24</v>
      </c>
    </row>
    <row r="119" s="45" customFormat="true" ht="15.75" hidden="false" customHeight="true" outlineLevel="0" collapsed="false">
      <c r="D119" s="215"/>
      <c r="E119" s="216" t="s">
        <v>164</v>
      </c>
      <c r="G119" s="218"/>
      <c r="P119" s="215" t="s">
        <v>148</v>
      </c>
      <c r="Q119" s="215" t="s">
        <v>141</v>
      </c>
      <c r="R119" s="215" t="s">
        <v>150</v>
      </c>
      <c r="S119" s="215" t="s">
        <v>24</v>
      </c>
    </row>
    <row r="120" s="45" customFormat="true" ht="15.75" hidden="false" customHeight="true" outlineLevel="0" collapsed="false">
      <c r="D120" s="212"/>
      <c r="E120" s="213" t="s">
        <v>246</v>
      </c>
      <c r="G120" s="214" t="n">
        <v>0.54</v>
      </c>
      <c r="P120" s="212" t="s">
        <v>148</v>
      </c>
      <c r="Q120" s="212" t="s">
        <v>148</v>
      </c>
      <c r="R120" s="212" t="s">
        <v>150</v>
      </c>
      <c r="S120" s="212" t="s">
        <v>24</v>
      </c>
    </row>
    <row r="121" s="45" customFormat="true" ht="15.75" hidden="false" customHeight="true" outlineLevel="0" collapsed="false">
      <c r="D121" s="215"/>
      <c r="E121" s="216" t="s">
        <v>166</v>
      </c>
      <c r="G121" s="218"/>
      <c r="P121" s="215" t="s">
        <v>148</v>
      </c>
      <c r="Q121" s="215" t="s">
        <v>141</v>
      </c>
      <c r="R121" s="215" t="s">
        <v>150</v>
      </c>
      <c r="S121" s="215" t="s">
        <v>24</v>
      </c>
    </row>
    <row r="122" s="45" customFormat="true" ht="15.75" hidden="false" customHeight="true" outlineLevel="0" collapsed="false">
      <c r="D122" s="212"/>
      <c r="E122" s="213" t="s">
        <v>247</v>
      </c>
      <c r="G122" s="214" t="n">
        <v>1.86</v>
      </c>
      <c r="P122" s="212" t="s">
        <v>148</v>
      </c>
      <c r="Q122" s="212" t="s">
        <v>148</v>
      </c>
      <c r="R122" s="212" t="s">
        <v>150</v>
      </c>
      <c r="S122" s="212" t="s">
        <v>24</v>
      </c>
    </row>
    <row r="123" s="45" customFormat="true" ht="15.75" hidden="false" customHeight="true" outlineLevel="0" collapsed="false">
      <c r="D123" s="215"/>
      <c r="E123" s="216" t="s">
        <v>168</v>
      </c>
      <c r="G123" s="218"/>
      <c r="P123" s="215" t="s">
        <v>148</v>
      </c>
      <c r="Q123" s="215" t="s">
        <v>141</v>
      </c>
      <c r="R123" s="215" t="s">
        <v>150</v>
      </c>
      <c r="S123" s="215" t="s">
        <v>24</v>
      </c>
    </row>
    <row r="124" s="45" customFormat="true" ht="15.75" hidden="false" customHeight="true" outlineLevel="0" collapsed="false">
      <c r="D124" s="212"/>
      <c r="E124" s="213" t="s">
        <v>248</v>
      </c>
      <c r="G124" s="214" t="n">
        <v>0.76</v>
      </c>
      <c r="P124" s="212" t="s">
        <v>148</v>
      </c>
      <c r="Q124" s="212" t="s">
        <v>148</v>
      </c>
      <c r="R124" s="212" t="s">
        <v>150</v>
      </c>
      <c r="S124" s="212" t="s">
        <v>24</v>
      </c>
    </row>
    <row r="125" s="45" customFormat="true" ht="15.75" hidden="false" customHeight="true" outlineLevel="0" collapsed="false">
      <c r="D125" s="212"/>
      <c r="E125" s="213" t="s">
        <v>249</v>
      </c>
      <c r="G125" s="214" t="n">
        <v>0.64</v>
      </c>
      <c r="P125" s="212" t="s">
        <v>148</v>
      </c>
      <c r="Q125" s="212" t="s">
        <v>148</v>
      </c>
      <c r="R125" s="212" t="s">
        <v>150</v>
      </c>
      <c r="S125" s="212" t="s">
        <v>24</v>
      </c>
    </row>
    <row r="126" s="45" customFormat="true" ht="15.75" hidden="false" customHeight="true" outlineLevel="0" collapsed="false">
      <c r="D126" s="212"/>
      <c r="E126" s="213" t="s">
        <v>250</v>
      </c>
      <c r="G126" s="214" t="n">
        <v>2.24</v>
      </c>
      <c r="P126" s="212" t="s">
        <v>148</v>
      </c>
      <c r="Q126" s="212" t="s">
        <v>148</v>
      </c>
      <c r="R126" s="212" t="s">
        <v>150</v>
      </c>
      <c r="S126" s="212" t="s">
        <v>24</v>
      </c>
    </row>
    <row r="127" s="45" customFormat="true" ht="15.75" hidden="false" customHeight="true" outlineLevel="0" collapsed="false">
      <c r="D127" s="215"/>
      <c r="E127" s="216" t="s">
        <v>170</v>
      </c>
      <c r="G127" s="218"/>
      <c r="P127" s="215" t="s">
        <v>148</v>
      </c>
      <c r="Q127" s="215" t="s">
        <v>141</v>
      </c>
      <c r="R127" s="215" t="s">
        <v>150</v>
      </c>
      <c r="S127" s="215" t="s">
        <v>24</v>
      </c>
    </row>
    <row r="128" s="45" customFormat="true" ht="15.75" hidden="false" customHeight="true" outlineLevel="0" collapsed="false">
      <c r="D128" s="212"/>
      <c r="E128" s="213" t="s">
        <v>251</v>
      </c>
      <c r="G128" s="214" t="n">
        <v>5.3625</v>
      </c>
      <c r="P128" s="212" t="s">
        <v>148</v>
      </c>
      <c r="Q128" s="212" t="s">
        <v>148</v>
      </c>
      <c r="R128" s="212" t="s">
        <v>150</v>
      </c>
      <c r="S128" s="212" t="s">
        <v>24</v>
      </c>
    </row>
    <row r="129" s="45" customFormat="true" ht="15.75" hidden="false" customHeight="true" outlineLevel="0" collapsed="false">
      <c r="D129" s="215"/>
      <c r="E129" s="216" t="s">
        <v>172</v>
      </c>
      <c r="G129" s="218"/>
      <c r="P129" s="215" t="s">
        <v>148</v>
      </c>
      <c r="Q129" s="215" t="s">
        <v>141</v>
      </c>
      <c r="R129" s="215" t="s">
        <v>150</v>
      </c>
      <c r="S129" s="215" t="s">
        <v>24</v>
      </c>
    </row>
    <row r="130" s="45" customFormat="true" ht="15.75" hidden="false" customHeight="true" outlineLevel="0" collapsed="false">
      <c r="D130" s="215"/>
      <c r="E130" s="216" t="s">
        <v>173</v>
      </c>
      <c r="G130" s="218"/>
      <c r="P130" s="215" t="s">
        <v>148</v>
      </c>
      <c r="Q130" s="215" t="s">
        <v>141</v>
      </c>
      <c r="R130" s="215" t="s">
        <v>150</v>
      </c>
      <c r="S130" s="215" t="s">
        <v>24</v>
      </c>
    </row>
    <row r="131" s="45" customFormat="true" ht="15.75" hidden="false" customHeight="true" outlineLevel="0" collapsed="false">
      <c r="D131" s="212"/>
      <c r="E131" s="213" t="s">
        <v>252</v>
      </c>
      <c r="G131" s="214" t="n">
        <v>3.06</v>
      </c>
      <c r="P131" s="212" t="s">
        <v>148</v>
      </c>
      <c r="Q131" s="212" t="s">
        <v>148</v>
      </c>
      <c r="R131" s="212" t="s">
        <v>150</v>
      </c>
      <c r="S131" s="212" t="s">
        <v>24</v>
      </c>
    </row>
    <row r="132" s="45" customFormat="true" ht="15.75" hidden="false" customHeight="true" outlineLevel="0" collapsed="false">
      <c r="D132" s="215"/>
      <c r="E132" s="216" t="s">
        <v>175</v>
      </c>
      <c r="G132" s="218"/>
      <c r="P132" s="215" t="s">
        <v>148</v>
      </c>
      <c r="Q132" s="215" t="s">
        <v>141</v>
      </c>
      <c r="R132" s="215" t="s">
        <v>150</v>
      </c>
      <c r="S132" s="215" t="s">
        <v>24</v>
      </c>
    </row>
    <row r="133" s="45" customFormat="true" ht="15.75" hidden="false" customHeight="true" outlineLevel="0" collapsed="false">
      <c r="D133" s="212"/>
      <c r="E133" s="213" t="s">
        <v>253</v>
      </c>
      <c r="G133" s="214" t="n">
        <v>5.1</v>
      </c>
      <c r="P133" s="212" t="s">
        <v>148</v>
      </c>
      <c r="Q133" s="212" t="s">
        <v>148</v>
      </c>
      <c r="R133" s="212" t="s">
        <v>150</v>
      </c>
      <c r="S133" s="212" t="s">
        <v>24</v>
      </c>
    </row>
    <row r="134" s="45" customFormat="true" ht="15.75" hidden="false" customHeight="true" outlineLevel="0" collapsed="false">
      <c r="D134" s="219"/>
      <c r="E134" s="220" t="s">
        <v>177</v>
      </c>
      <c r="G134" s="221" t="n">
        <v>33.14795</v>
      </c>
      <c r="P134" s="219" t="s">
        <v>148</v>
      </c>
      <c r="Q134" s="219" t="s">
        <v>178</v>
      </c>
      <c r="R134" s="219" t="s">
        <v>150</v>
      </c>
      <c r="S134" s="219" t="s">
        <v>141</v>
      </c>
    </row>
    <row r="135" s="45" customFormat="true" ht="13.5" hidden="false" customHeight="true" outlineLevel="0" collapsed="false">
      <c r="A135" s="203" t="s">
        <v>254</v>
      </c>
      <c r="B135" s="203" t="s">
        <v>143</v>
      </c>
      <c r="C135" s="203" t="s">
        <v>226</v>
      </c>
      <c r="D135" s="204" t="s">
        <v>255</v>
      </c>
      <c r="E135" s="205" t="s">
        <v>256</v>
      </c>
      <c r="F135" s="203" t="s">
        <v>157</v>
      </c>
      <c r="G135" s="206" t="n">
        <v>241.195</v>
      </c>
      <c r="H135" s="207" t="n">
        <v>0</v>
      </c>
      <c r="I135" s="208" t="n">
        <f aca="false">ROUND(G135*H135,2)</f>
        <v>0</v>
      </c>
      <c r="J135" s="209" t="n">
        <v>2.45329</v>
      </c>
      <c r="K135" s="206" t="n">
        <f aca="false">G135*J135</f>
        <v>591.72128155</v>
      </c>
      <c r="L135" s="209" t="n">
        <v>0</v>
      </c>
      <c r="M135" s="206" t="n">
        <f aca="false">G135*L135</f>
        <v>0</v>
      </c>
      <c r="N135" s="210" t="n">
        <v>21</v>
      </c>
      <c r="O135" s="211" t="n">
        <v>4</v>
      </c>
      <c r="P135" s="45" t="s">
        <v>148</v>
      </c>
    </row>
    <row r="136" s="45" customFormat="true" ht="15.75" hidden="false" customHeight="true" outlineLevel="0" collapsed="false">
      <c r="D136" s="215"/>
      <c r="E136" s="216" t="s">
        <v>257</v>
      </c>
      <c r="G136" s="217"/>
      <c r="P136" s="215" t="s">
        <v>148</v>
      </c>
      <c r="Q136" s="215" t="s">
        <v>141</v>
      </c>
      <c r="R136" s="215" t="s">
        <v>150</v>
      </c>
      <c r="S136" s="215" t="s">
        <v>24</v>
      </c>
    </row>
    <row r="137" s="45" customFormat="true" ht="15.75" hidden="false" customHeight="true" outlineLevel="0" collapsed="false">
      <c r="D137" s="215"/>
      <c r="E137" s="216" t="s">
        <v>230</v>
      </c>
      <c r="G137" s="217"/>
      <c r="P137" s="215" t="s">
        <v>148</v>
      </c>
      <c r="Q137" s="215" t="s">
        <v>141</v>
      </c>
      <c r="R137" s="215" t="s">
        <v>150</v>
      </c>
      <c r="S137" s="215" t="s">
        <v>24</v>
      </c>
    </row>
    <row r="138" s="45" customFormat="true" ht="15.75" hidden="false" customHeight="true" outlineLevel="0" collapsed="false">
      <c r="D138" s="212"/>
      <c r="E138" s="213" t="s">
        <v>258</v>
      </c>
      <c r="G138" s="214" t="n">
        <v>25.2</v>
      </c>
      <c r="P138" s="212" t="s">
        <v>148</v>
      </c>
      <c r="Q138" s="212" t="s">
        <v>148</v>
      </c>
      <c r="R138" s="212" t="s">
        <v>150</v>
      </c>
      <c r="S138" s="212" t="s">
        <v>24</v>
      </c>
    </row>
    <row r="139" s="45" customFormat="true" ht="15.75" hidden="false" customHeight="true" outlineLevel="0" collapsed="false">
      <c r="D139" s="215"/>
      <c r="E139" s="216" t="s">
        <v>232</v>
      </c>
      <c r="G139" s="218"/>
      <c r="P139" s="215" t="s">
        <v>148</v>
      </c>
      <c r="Q139" s="215" t="s">
        <v>141</v>
      </c>
      <c r="R139" s="215" t="s">
        <v>150</v>
      </c>
      <c r="S139" s="215" t="s">
        <v>24</v>
      </c>
    </row>
    <row r="140" s="45" customFormat="true" ht="15.75" hidden="false" customHeight="true" outlineLevel="0" collapsed="false">
      <c r="D140" s="212"/>
      <c r="E140" s="213" t="s">
        <v>259</v>
      </c>
      <c r="G140" s="214" t="n">
        <v>14.9688</v>
      </c>
      <c r="P140" s="212" t="s">
        <v>148</v>
      </c>
      <c r="Q140" s="212" t="s">
        <v>148</v>
      </c>
      <c r="R140" s="212" t="s">
        <v>150</v>
      </c>
      <c r="S140" s="212" t="s">
        <v>24</v>
      </c>
    </row>
    <row r="141" s="45" customFormat="true" ht="15.75" hidden="false" customHeight="true" outlineLevel="0" collapsed="false">
      <c r="D141" s="215"/>
      <c r="E141" s="216" t="s">
        <v>199</v>
      </c>
      <c r="G141" s="218"/>
      <c r="P141" s="215" t="s">
        <v>148</v>
      </c>
      <c r="Q141" s="215" t="s">
        <v>141</v>
      </c>
      <c r="R141" s="215" t="s">
        <v>150</v>
      </c>
      <c r="S141" s="215" t="s">
        <v>24</v>
      </c>
    </row>
    <row r="142" s="45" customFormat="true" ht="15.75" hidden="false" customHeight="true" outlineLevel="0" collapsed="false">
      <c r="D142" s="212"/>
      <c r="E142" s="213" t="s">
        <v>260</v>
      </c>
      <c r="G142" s="214" t="n">
        <v>7.2</v>
      </c>
      <c r="P142" s="212" t="s">
        <v>148</v>
      </c>
      <c r="Q142" s="212" t="s">
        <v>148</v>
      </c>
      <c r="R142" s="212" t="s">
        <v>150</v>
      </c>
      <c r="S142" s="212" t="s">
        <v>24</v>
      </c>
    </row>
    <row r="143" s="45" customFormat="true" ht="15.75" hidden="false" customHeight="true" outlineLevel="0" collapsed="false">
      <c r="D143" s="212"/>
      <c r="E143" s="213" t="s">
        <v>261</v>
      </c>
      <c r="G143" s="214" t="n">
        <v>1.35</v>
      </c>
      <c r="P143" s="212" t="s">
        <v>148</v>
      </c>
      <c r="Q143" s="212" t="s">
        <v>148</v>
      </c>
      <c r="R143" s="212" t="s">
        <v>150</v>
      </c>
      <c r="S143" s="212" t="s">
        <v>24</v>
      </c>
    </row>
    <row r="144" s="45" customFormat="true" ht="15.75" hidden="false" customHeight="true" outlineLevel="0" collapsed="false">
      <c r="D144" s="212"/>
      <c r="E144" s="213" t="s">
        <v>262</v>
      </c>
      <c r="G144" s="214" t="n">
        <v>0.9</v>
      </c>
      <c r="P144" s="212" t="s">
        <v>148</v>
      </c>
      <c r="Q144" s="212" t="s">
        <v>148</v>
      </c>
      <c r="R144" s="212" t="s">
        <v>150</v>
      </c>
      <c r="S144" s="212" t="s">
        <v>24</v>
      </c>
    </row>
    <row r="145" s="45" customFormat="true" ht="15.75" hidden="false" customHeight="true" outlineLevel="0" collapsed="false">
      <c r="D145" s="212"/>
      <c r="E145" s="213" t="s">
        <v>263</v>
      </c>
      <c r="G145" s="214" t="n">
        <v>0.375</v>
      </c>
      <c r="P145" s="212" t="s">
        <v>148</v>
      </c>
      <c r="Q145" s="212" t="s">
        <v>148</v>
      </c>
      <c r="R145" s="212" t="s">
        <v>150</v>
      </c>
      <c r="S145" s="212" t="s">
        <v>24</v>
      </c>
    </row>
    <row r="146" s="45" customFormat="true" ht="15.75" hidden="false" customHeight="true" outlineLevel="0" collapsed="false">
      <c r="D146" s="215"/>
      <c r="E146" s="216" t="s">
        <v>201</v>
      </c>
      <c r="G146" s="218"/>
      <c r="P146" s="215" t="s">
        <v>148</v>
      </c>
      <c r="Q146" s="215" t="s">
        <v>141</v>
      </c>
      <c r="R146" s="215" t="s">
        <v>150</v>
      </c>
      <c r="S146" s="215" t="s">
        <v>24</v>
      </c>
    </row>
    <row r="147" s="45" customFormat="true" ht="15.75" hidden="false" customHeight="true" outlineLevel="0" collapsed="false">
      <c r="D147" s="212"/>
      <c r="E147" s="213" t="s">
        <v>264</v>
      </c>
      <c r="G147" s="214" t="n">
        <v>1.56</v>
      </c>
      <c r="P147" s="212" t="s">
        <v>148</v>
      </c>
      <c r="Q147" s="212" t="s">
        <v>148</v>
      </c>
      <c r="R147" s="212" t="s">
        <v>150</v>
      </c>
      <c r="S147" s="212" t="s">
        <v>24</v>
      </c>
    </row>
    <row r="148" s="45" customFormat="true" ht="15.75" hidden="false" customHeight="true" outlineLevel="0" collapsed="false">
      <c r="D148" s="212"/>
      <c r="E148" s="213" t="s">
        <v>265</v>
      </c>
      <c r="G148" s="214" t="n">
        <v>1.14</v>
      </c>
      <c r="P148" s="212" t="s">
        <v>148</v>
      </c>
      <c r="Q148" s="212" t="s">
        <v>148</v>
      </c>
      <c r="R148" s="212" t="s">
        <v>150</v>
      </c>
      <c r="S148" s="212" t="s">
        <v>24</v>
      </c>
    </row>
    <row r="149" s="45" customFormat="true" ht="15.75" hidden="false" customHeight="true" outlineLevel="0" collapsed="false">
      <c r="D149" s="212"/>
      <c r="E149" s="213" t="s">
        <v>266</v>
      </c>
      <c r="G149" s="214" t="n">
        <v>0.72</v>
      </c>
      <c r="P149" s="212" t="s">
        <v>148</v>
      </c>
      <c r="Q149" s="212" t="s">
        <v>148</v>
      </c>
      <c r="R149" s="212" t="s">
        <v>150</v>
      </c>
      <c r="S149" s="212" t="s">
        <v>24</v>
      </c>
    </row>
    <row r="150" s="45" customFormat="true" ht="15.75" hidden="false" customHeight="true" outlineLevel="0" collapsed="false">
      <c r="D150" s="212"/>
      <c r="E150" s="213" t="s">
        <v>267</v>
      </c>
      <c r="G150" s="214" t="n">
        <v>0.24</v>
      </c>
      <c r="P150" s="212" t="s">
        <v>148</v>
      </c>
      <c r="Q150" s="212" t="s">
        <v>148</v>
      </c>
      <c r="R150" s="212" t="s">
        <v>150</v>
      </c>
      <c r="S150" s="212" t="s">
        <v>24</v>
      </c>
    </row>
    <row r="151" s="45" customFormat="true" ht="15.75" hidden="false" customHeight="true" outlineLevel="0" collapsed="false">
      <c r="D151" s="215"/>
      <c r="E151" s="216" t="s">
        <v>162</v>
      </c>
      <c r="G151" s="218"/>
      <c r="P151" s="215" t="s">
        <v>148</v>
      </c>
      <c r="Q151" s="215" t="s">
        <v>141</v>
      </c>
      <c r="R151" s="215" t="s">
        <v>150</v>
      </c>
      <c r="S151" s="215" t="s">
        <v>24</v>
      </c>
    </row>
    <row r="152" s="45" customFormat="true" ht="15.75" hidden="false" customHeight="true" outlineLevel="0" collapsed="false">
      <c r="D152" s="212"/>
      <c r="E152" s="213" t="s">
        <v>268</v>
      </c>
      <c r="G152" s="214" t="n">
        <v>8.68</v>
      </c>
      <c r="P152" s="212" t="s">
        <v>148</v>
      </c>
      <c r="Q152" s="212" t="s">
        <v>148</v>
      </c>
      <c r="R152" s="212" t="s">
        <v>150</v>
      </c>
      <c r="S152" s="212" t="s">
        <v>24</v>
      </c>
    </row>
    <row r="153" s="45" customFormat="true" ht="15.75" hidden="false" customHeight="true" outlineLevel="0" collapsed="false">
      <c r="D153" s="212"/>
      <c r="E153" s="213" t="s">
        <v>261</v>
      </c>
      <c r="G153" s="214" t="n">
        <v>1.35</v>
      </c>
      <c r="P153" s="212" t="s">
        <v>148</v>
      </c>
      <c r="Q153" s="212" t="s">
        <v>148</v>
      </c>
      <c r="R153" s="212" t="s">
        <v>150</v>
      </c>
      <c r="S153" s="212" t="s">
        <v>24</v>
      </c>
    </row>
    <row r="154" s="45" customFormat="true" ht="15.75" hidden="false" customHeight="true" outlineLevel="0" collapsed="false">
      <c r="D154" s="212"/>
      <c r="E154" s="213" t="s">
        <v>262</v>
      </c>
      <c r="G154" s="214" t="n">
        <v>0.9</v>
      </c>
      <c r="P154" s="212" t="s">
        <v>148</v>
      </c>
      <c r="Q154" s="212" t="s">
        <v>148</v>
      </c>
      <c r="R154" s="212" t="s">
        <v>150</v>
      </c>
      <c r="S154" s="212" t="s">
        <v>24</v>
      </c>
    </row>
    <row r="155" s="45" customFormat="true" ht="15.75" hidden="false" customHeight="true" outlineLevel="0" collapsed="false">
      <c r="D155" s="212"/>
      <c r="E155" s="213" t="s">
        <v>263</v>
      </c>
      <c r="G155" s="214" t="n">
        <v>0.375</v>
      </c>
      <c r="P155" s="212" t="s">
        <v>148</v>
      </c>
      <c r="Q155" s="212" t="s">
        <v>148</v>
      </c>
      <c r="R155" s="212" t="s">
        <v>150</v>
      </c>
      <c r="S155" s="212" t="s">
        <v>24</v>
      </c>
    </row>
    <row r="156" s="45" customFormat="true" ht="15.75" hidden="false" customHeight="true" outlineLevel="0" collapsed="false">
      <c r="D156" s="212"/>
      <c r="E156" s="213" t="s">
        <v>269</v>
      </c>
      <c r="G156" s="214" t="n">
        <v>1.74</v>
      </c>
      <c r="P156" s="212" t="s">
        <v>148</v>
      </c>
      <c r="Q156" s="212" t="s">
        <v>148</v>
      </c>
      <c r="R156" s="212" t="s">
        <v>150</v>
      </c>
      <c r="S156" s="212" t="s">
        <v>24</v>
      </c>
    </row>
    <row r="157" s="45" customFormat="true" ht="15.75" hidden="false" customHeight="true" outlineLevel="0" collapsed="false">
      <c r="D157" s="215"/>
      <c r="E157" s="216" t="s">
        <v>164</v>
      </c>
      <c r="G157" s="218"/>
      <c r="P157" s="215" t="s">
        <v>148</v>
      </c>
      <c r="Q157" s="215" t="s">
        <v>141</v>
      </c>
      <c r="R157" s="215" t="s">
        <v>150</v>
      </c>
      <c r="S157" s="215" t="s">
        <v>24</v>
      </c>
    </row>
    <row r="158" s="45" customFormat="true" ht="15.75" hidden="false" customHeight="true" outlineLevel="0" collapsed="false">
      <c r="D158" s="212"/>
      <c r="E158" s="213" t="s">
        <v>270</v>
      </c>
      <c r="G158" s="214" t="n">
        <v>3.78</v>
      </c>
      <c r="P158" s="212" t="s">
        <v>148</v>
      </c>
      <c r="Q158" s="212" t="s">
        <v>148</v>
      </c>
      <c r="R158" s="212" t="s">
        <v>150</v>
      </c>
      <c r="S158" s="212" t="s">
        <v>24</v>
      </c>
    </row>
    <row r="159" s="45" customFormat="true" ht="15.75" hidden="false" customHeight="true" outlineLevel="0" collapsed="false">
      <c r="D159" s="212"/>
      <c r="E159" s="213" t="s">
        <v>271</v>
      </c>
      <c r="G159" s="214" t="n">
        <v>0.45</v>
      </c>
      <c r="P159" s="212" t="s">
        <v>148</v>
      </c>
      <c r="Q159" s="212" t="s">
        <v>148</v>
      </c>
      <c r="R159" s="212" t="s">
        <v>150</v>
      </c>
      <c r="S159" s="212" t="s">
        <v>24</v>
      </c>
    </row>
    <row r="160" s="45" customFormat="true" ht="15.75" hidden="false" customHeight="true" outlineLevel="0" collapsed="false">
      <c r="D160" s="212"/>
      <c r="E160" s="213" t="s">
        <v>272</v>
      </c>
      <c r="G160" s="214" t="n">
        <v>22.5</v>
      </c>
      <c r="P160" s="212" t="s">
        <v>148</v>
      </c>
      <c r="Q160" s="212" t="s">
        <v>148</v>
      </c>
      <c r="R160" s="212" t="s">
        <v>150</v>
      </c>
      <c r="S160" s="212" t="s">
        <v>24</v>
      </c>
    </row>
    <row r="161" s="45" customFormat="true" ht="15.75" hidden="false" customHeight="true" outlineLevel="0" collapsed="false">
      <c r="D161" s="215"/>
      <c r="E161" s="216" t="s">
        <v>166</v>
      </c>
      <c r="G161" s="218"/>
      <c r="P161" s="215" t="s">
        <v>148</v>
      </c>
      <c r="Q161" s="215" t="s">
        <v>141</v>
      </c>
      <c r="R161" s="215" t="s">
        <v>150</v>
      </c>
      <c r="S161" s="215" t="s">
        <v>24</v>
      </c>
    </row>
    <row r="162" s="45" customFormat="true" ht="15.75" hidden="false" customHeight="true" outlineLevel="0" collapsed="false">
      <c r="D162" s="212"/>
      <c r="E162" s="213" t="s">
        <v>273</v>
      </c>
      <c r="G162" s="214" t="n">
        <v>12.09</v>
      </c>
      <c r="P162" s="212" t="s">
        <v>148</v>
      </c>
      <c r="Q162" s="212" t="s">
        <v>148</v>
      </c>
      <c r="R162" s="212" t="s">
        <v>150</v>
      </c>
      <c r="S162" s="212" t="s">
        <v>24</v>
      </c>
    </row>
    <row r="163" s="45" customFormat="true" ht="15.75" hidden="false" customHeight="true" outlineLevel="0" collapsed="false">
      <c r="D163" s="212"/>
      <c r="E163" s="213" t="s">
        <v>274</v>
      </c>
      <c r="G163" s="214" t="n">
        <v>1.1625</v>
      </c>
      <c r="P163" s="212" t="s">
        <v>148</v>
      </c>
      <c r="Q163" s="212" t="s">
        <v>148</v>
      </c>
      <c r="R163" s="212" t="s">
        <v>150</v>
      </c>
      <c r="S163" s="212" t="s">
        <v>24</v>
      </c>
    </row>
    <row r="164" s="45" customFormat="true" ht="15.75" hidden="false" customHeight="true" outlineLevel="0" collapsed="false">
      <c r="D164" s="215"/>
      <c r="E164" s="216" t="s">
        <v>168</v>
      </c>
      <c r="G164" s="218"/>
      <c r="P164" s="215" t="s">
        <v>148</v>
      </c>
      <c r="Q164" s="215" t="s">
        <v>141</v>
      </c>
      <c r="R164" s="215" t="s">
        <v>150</v>
      </c>
      <c r="S164" s="215" t="s">
        <v>24</v>
      </c>
    </row>
    <row r="165" s="45" customFormat="true" ht="15.75" hidden="false" customHeight="true" outlineLevel="0" collapsed="false">
      <c r="D165" s="212"/>
      <c r="E165" s="213" t="s">
        <v>275</v>
      </c>
      <c r="G165" s="214" t="n">
        <v>4.544</v>
      </c>
      <c r="P165" s="212" t="s">
        <v>148</v>
      </c>
      <c r="Q165" s="212" t="s">
        <v>148</v>
      </c>
      <c r="R165" s="212" t="s">
        <v>150</v>
      </c>
      <c r="S165" s="212" t="s">
        <v>24</v>
      </c>
    </row>
    <row r="166" s="45" customFormat="true" ht="15.75" hidden="false" customHeight="true" outlineLevel="0" collapsed="false">
      <c r="D166" s="212"/>
      <c r="E166" s="213" t="s">
        <v>276</v>
      </c>
      <c r="G166" s="214" t="n">
        <v>5.76</v>
      </c>
      <c r="P166" s="212" t="s">
        <v>148</v>
      </c>
      <c r="Q166" s="212" t="s">
        <v>148</v>
      </c>
      <c r="R166" s="212" t="s">
        <v>150</v>
      </c>
      <c r="S166" s="212" t="s">
        <v>24</v>
      </c>
    </row>
    <row r="167" s="45" customFormat="true" ht="15.75" hidden="false" customHeight="true" outlineLevel="0" collapsed="false">
      <c r="D167" s="212"/>
      <c r="E167" s="213" t="s">
        <v>277</v>
      </c>
      <c r="G167" s="214" t="n">
        <v>1.5</v>
      </c>
      <c r="P167" s="212" t="s">
        <v>148</v>
      </c>
      <c r="Q167" s="212" t="s">
        <v>148</v>
      </c>
      <c r="R167" s="212" t="s">
        <v>150</v>
      </c>
      <c r="S167" s="212" t="s">
        <v>24</v>
      </c>
    </row>
    <row r="168" s="45" customFormat="true" ht="15.75" hidden="false" customHeight="true" outlineLevel="0" collapsed="false">
      <c r="D168" s="212"/>
      <c r="E168" s="213" t="s">
        <v>278</v>
      </c>
      <c r="G168" s="214" t="n">
        <v>1.32</v>
      </c>
      <c r="P168" s="212" t="s">
        <v>148</v>
      </c>
      <c r="Q168" s="212" t="s">
        <v>148</v>
      </c>
      <c r="R168" s="212" t="s">
        <v>150</v>
      </c>
      <c r="S168" s="212" t="s">
        <v>24</v>
      </c>
    </row>
    <row r="169" s="45" customFormat="true" ht="15.75" hidden="false" customHeight="true" outlineLevel="0" collapsed="false">
      <c r="D169" s="212"/>
      <c r="E169" s="213" t="s">
        <v>279</v>
      </c>
      <c r="G169" s="214" t="n">
        <v>1.11</v>
      </c>
      <c r="P169" s="212" t="s">
        <v>148</v>
      </c>
      <c r="Q169" s="212" t="s">
        <v>148</v>
      </c>
      <c r="R169" s="212" t="s">
        <v>150</v>
      </c>
      <c r="S169" s="212" t="s">
        <v>24</v>
      </c>
    </row>
    <row r="170" s="45" customFormat="true" ht="15.75" hidden="false" customHeight="true" outlineLevel="0" collapsed="false">
      <c r="D170" s="212"/>
      <c r="E170" s="213" t="s">
        <v>280</v>
      </c>
      <c r="G170" s="214" t="n">
        <v>0.9</v>
      </c>
      <c r="P170" s="212" t="s">
        <v>148</v>
      </c>
      <c r="Q170" s="212" t="s">
        <v>148</v>
      </c>
      <c r="R170" s="212" t="s">
        <v>150</v>
      </c>
      <c r="S170" s="212" t="s">
        <v>24</v>
      </c>
    </row>
    <row r="171" s="45" customFormat="true" ht="15.75" hidden="false" customHeight="true" outlineLevel="0" collapsed="false">
      <c r="D171" s="212"/>
      <c r="E171" s="213" t="s">
        <v>281</v>
      </c>
      <c r="G171" s="214" t="n">
        <v>0.72</v>
      </c>
      <c r="P171" s="212" t="s">
        <v>148</v>
      </c>
      <c r="Q171" s="212" t="s">
        <v>148</v>
      </c>
      <c r="R171" s="212" t="s">
        <v>150</v>
      </c>
      <c r="S171" s="212" t="s">
        <v>24</v>
      </c>
    </row>
    <row r="172" s="45" customFormat="true" ht="15.75" hidden="false" customHeight="true" outlineLevel="0" collapsed="false">
      <c r="D172" s="212"/>
      <c r="E172" s="213" t="s">
        <v>282</v>
      </c>
      <c r="G172" s="214" t="n">
        <v>0.57</v>
      </c>
      <c r="P172" s="212" t="s">
        <v>148</v>
      </c>
      <c r="Q172" s="212" t="s">
        <v>148</v>
      </c>
      <c r="R172" s="212" t="s">
        <v>150</v>
      </c>
      <c r="S172" s="212" t="s">
        <v>24</v>
      </c>
    </row>
    <row r="173" s="45" customFormat="true" ht="15.75" hidden="false" customHeight="true" outlineLevel="0" collapsed="false">
      <c r="D173" s="212"/>
      <c r="E173" s="213" t="s">
        <v>283</v>
      </c>
      <c r="G173" s="214" t="n">
        <v>0.3</v>
      </c>
      <c r="P173" s="212" t="s">
        <v>148</v>
      </c>
      <c r="Q173" s="212" t="s">
        <v>148</v>
      </c>
      <c r="R173" s="212" t="s">
        <v>150</v>
      </c>
      <c r="S173" s="212" t="s">
        <v>24</v>
      </c>
    </row>
    <row r="174" s="45" customFormat="true" ht="15.75" hidden="false" customHeight="true" outlineLevel="0" collapsed="false">
      <c r="D174" s="212"/>
      <c r="E174" s="213" t="s">
        <v>284</v>
      </c>
      <c r="G174" s="214" t="n">
        <v>0.18</v>
      </c>
      <c r="P174" s="212" t="s">
        <v>148</v>
      </c>
      <c r="Q174" s="212" t="s">
        <v>148</v>
      </c>
      <c r="R174" s="212" t="s">
        <v>150</v>
      </c>
      <c r="S174" s="212" t="s">
        <v>24</v>
      </c>
    </row>
    <row r="175" s="45" customFormat="true" ht="15.75" hidden="false" customHeight="true" outlineLevel="0" collapsed="false">
      <c r="D175" s="215"/>
      <c r="E175" s="216" t="s">
        <v>170</v>
      </c>
      <c r="G175" s="218"/>
      <c r="P175" s="215" t="s">
        <v>148</v>
      </c>
      <c r="Q175" s="215" t="s">
        <v>141</v>
      </c>
      <c r="R175" s="215" t="s">
        <v>150</v>
      </c>
      <c r="S175" s="215" t="s">
        <v>24</v>
      </c>
    </row>
    <row r="176" s="45" customFormat="true" ht="15.75" hidden="false" customHeight="true" outlineLevel="0" collapsed="false">
      <c r="D176" s="212"/>
      <c r="E176" s="213" t="s">
        <v>285</v>
      </c>
      <c r="G176" s="214" t="n">
        <v>9.2625</v>
      </c>
      <c r="P176" s="212" t="s">
        <v>148</v>
      </c>
      <c r="Q176" s="212" t="s">
        <v>148</v>
      </c>
      <c r="R176" s="212" t="s">
        <v>150</v>
      </c>
      <c r="S176" s="212" t="s">
        <v>24</v>
      </c>
    </row>
    <row r="177" s="45" customFormat="true" ht="15.75" hidden="false" customHeight="true" outlineLevel="0" collapsed="false">
      <c r="D177" s="212"/>
      <c r="E177" s="213" t="s">
        <v>286</v>
      </c>
      <c r="G177" s="214" t="n">
        <v>22.254375</v>
      </c>
      <c r="P177" s="212" t="s">
        <v>148</v>
      </c>
      <c r="Q177" s="212" t="s">
        <v>148</v>
      </c>
      <c r="R177" s="212" t="s">
        <v>150</v>
      </c>
      <c r="S177" s="212" t="s">
        <v>24</v>
      </c>
    </row>
    <row r="178" s="45" customFormat="true" ht="15.75" hidden="false" customHeight="true" outlineLevel="0" collapsed="false">
      <c r="D178" s="212"/>
      <c r="E178" s="213" t="s">
        <v>287</v>
      </c>
      <c r="G178" s="214" t="n">
        <v>7.06875</v>
      </c>
      <c r="P178" s="212" t="s">
        <v>148</v>
      </c>
      <c r="Q178" s="212" t="s">
        <v>148</v>
      </c>
      <c r="R178" s="212" t="s">
        <v>150</v>
      </c>
      <c r="S178" s="212" t="s">
        <v>24</v>
      </c>
    </row>
    <row r="179" s="45" customFormat="true" ht="15.75" hidden="false" customHeight="true" outlineLevel="0" collapsed="false">
      <c r="D179" s="212"/>
      <c r="E179" s="213" t="s">
        <v>288</v>
      </c>
      <c r="G179" s="214" t="n">
        <v>6.215625</v>
      </c>
      <c r="P179" s="212" t="s">
        <v>148</v>
      </c>
      <c r="Q179" s="212" t="s">
        <v>148</v>
      </c>
      <c r="R179" s="212" t="s">
        <v>150</v>
      </c>
      <c r="S179" s="212" t="s">
        <v>24</v>
      </c>
    </row>
    <row r="180" s="45" customFormat="true" ht="15.75" hidden="false" customHeight="true" outlineLevel="0" collapsed="false">
      <c r="D180" s="212"/>
      <c r="E180" s="213" t="s">
        <v>289</v>
      </c>
      <c r="G180" s="214" t="n">
        <v>5.3625</v>
      </c>
      <c r="P180" s="212" t="s">
        <v>148</v>
      </c>
      <c r="Q180" s="212" t="s">
        <v>148</v>
      </c>
      <c r="R180" s="212" t="s">
        <v>150</v>
      </c>
      <c r="S180" s="212" t="s">
        <v>24</v>
      </c>
    </row>
    <row r="181" s="45" customFormat="true" ht="15.75" hidden="false" customHeight="true" outlineLevel="0" collapsed="false">
      <c r="D181" s="212"/>
      <c r="E181" s="213" t="s">
        <v>290</v>
      </c>
      <c r="G181" s="214" t="n">
        <v>4.3875</v>
      </c>
      <c r="P181" s="212" t="s">
        <v>148</v>
      </c>
      <c r="Q181" s="212" t="s">
        <v>148</v>
      </c>
      <c r="R181" s="212" t="s">
        <v>150</v>
      </c>
      <c r="S181" s="212" t="s">
        <v>24</v>
      </c>
    </row>
    <row r="182" s="45" customFormat="true" ht="15.75" hidden="false" customHeight="true" outlineLevel="0" collapsed="false">
      <c r="D182" s="212"/>
      <c r="E182" s="213" t="s">
        <v>291</v>
      </c>
      <c r="G182" s="214" t="n">
        <v>4.021875</v>
      </c>
      <c r="P182" s="212" t="s">
        <v>148</v>
      </c>
      <c r="Q182" s="212" t="s">
        <v>148</v>
      </c>
      <c r="R182" s="212" t="s">
        <v>150</v>
      </c>
      <c r="S182" s="212" t="s">
        <v>24</v>
      </c>
    </row>
    <row r="183" s="45" customFormat="true" ht="15.75" hidden="false" customHeight="true" outlineLevel="0" collapsed="false">
      <c r="D183" s="212"/>
      <c r="E183" s="213" t="s">
        <v>292</v>
      </c>
      <c r="G183" s="214" t="n">
        <v>2.68125</v>
      </c>
      <c r="P183" s="212" t="s">
        <v>148</v>
      </c>
      <c r="Q183" s="212" t="s">
        <v>148</v>
      </c>
      <c r="R183" s="212" t="s">
        <v>150</v>
      </c>
      <c r="S183" s="212" t="s">
        <v>24</v>
      </c>
    </row>
    <row r="184" s="45" customFormat="true" ht="15.75" hidden="false" customHeight="true" outlineLevel="0" collapsed="false">
      <c r="D184" s="212"/>
      <c r="E184" s="213" t="s">
        <v>293</v>
      </c>
      <c r="G184" s="214" t="n">
        <v>1.4625</v>
      </c>
      <c r="P184" s="212" t="s">
        <v>148</v>
      </c>
      <c r="Q184" s="212" t="s">
        <v>148</v>
      </c>
      <c r="R184" s="212" t="s">
        <v>150</v>
      </c>
      <c r="S184" s="212" t="s">
        <v>24</v>
      </c>
    </row>
    <row r="185" s="45" customFormat="true" ht="15.75" hidden="false" customHeight="true" outlineLevel="0" collapsed="false">
      <c r="D185" s="212"/>
      <c r="E185" s="213" t="s">
        <v>294</v>
      </c>
      <c r="G185" s="214" t="n">
        <v>0.73125</v>
      </c>
      <c r="P185" s="212" t="s">
        <v>148</v>
      </c>
      <c r="Q185" s="212" t="s">
        <v>148</v>
      </c>
      <c r="R185" s="212" t="s">
        <v>150</v>
      </c>
      <c r="S185" s="212" t="s">
        <v>24</v>
      </c>
    </row>
    <row r="186" s="45" customFormat="true" ht="15.75" hidden="false" customHeight="true" outlineLevel="0" collapsed="false">
      <c r="D186" s="215"/>
      <c r="E186" s="216" t="s">
        <v>172</v>
      </c>
      <c r="G186" s="218"/>
      <c r="P186" s="215" t="s">
        <v>148</v>
      </c>
      <c r="Q186" s="215" t="s">
        <v>141</v>
      </c>
      <c r="R186" s="215" t="s">
        <v>150</v>
      </c>
      <c r="S186" s="215" t="s">
        <v>24</v>
      </c>
    </row>
    <row r="187" s="45" customFormat="true" ht="15.75" hidden="false" customHeight="true" outlineLevel="0" collapsed="false">
      <c r="D187" s="215"/>
      <c r="E187" s="216" t="s">
        <v>173</v>
      </c>
      <c r="G187" s="218"/>
      <c r="P187" s="215" t="s">
        <v>148</v>
      </c>
      <c r="Q187" s="215" t="s">
        <v>141</v>
      </c>
      <c r="R187" s="215" t="s">
        <v>150</v>
      </c>
      <c r="S187" s="215" t="s">
        <v>24</v>
      </c>
    </row>
    <row r="188" s="45" customFormat="true" ht="15.75" hidden="false" customHeight="true" outlineLevel="0" collapsed="false">
      <c r="D188" s="212"/>
      <c r="E188" s="213" t="s">
        <v>295</v>
      </c>
      <c r="G188" s="214" t="n">
        <v>9.18</v>
      </c>
      <c r="P188" s="212" t="s">
        <v>148</v>
      </c>
      <c r="Q188" s="212" t="s">
        <v>148</v>
      </c>
      <c r="R188" s="212" t="s">
        <v>150</v>
      </c>
      <c r="S188" s="212" t="s">
        <v>24</v>
      </c>
    </row>
    <row r="189" s="45" customFormat="true" ht="15.75" hidden="false" customHeight="true" outlineLevel="0" collapsed="false">
      <c r="D189" s="212"/>
      <c r="E189" s="213" t="s">
        <v>296</v>
      </c>
      <c r="G189" s="214" t="n">
        <v>10.152</v>
      </c>
      <c r="P189" s="212" t="s">
        <v>148</v>
      </c>
      <c r="Q189" s="212" t="s">
        <v>148</v>
      </c>
      <c r="R189" s="212" t="s">
        <v>150</v>
      </c>
      <c r="S189" s="212" t="s">
        <v>24</v>
      </c>
    </row>
    <row r="190" s="45" customFormat="true" ht="15.75" hidden="false" customHeight="true" outlineLevel="0" collapsed="false">
      <c r="D190" s="215"/>
      <c r="E190" s="216" t="s">
        <v>175</v>
      </c>
      <c r="G190" s="218"/>
      <c r="P190" s="215" t="s">
        <v>148</v>
      </c>
      <c r="Q190" s="215" t="s">
        <v>141</v>
      </c>
      <c r="R190" s="215" t="s">
        <v>150</v>
      </c>
      <c r="S190" s="215" t="s">
        <v>24</v>
      </c>
    </row>
    <row r="191" s="45" customFormat="true" ht="15.75" hidden="false" customHeight="true" outlineLevel="0" collapsed="false">
      <c r="D191" s="212"/>
      <c r="E191" s="213" t="s">
        <v>297</v>
      </c>
      <c r="G191" s="214" t="n">
        <v>15.3</v>
      </c>
      <c r="P191" s="212" t="s">
        <v>148</v>
      </c>
      <c r="Q191" s="212" t="s">
        <v>148</v>
      </c>
      <c r="R191" s="212" t="s">
        <v>150</v>
      </c>
      <c r="S191" s="212" t="s">
        <v>24</v>
      </c>
    </row>
    <row r="192" s="45" customFormat="true" ht="15.75" hidden="false" customHeight="true" outlineLevel="0" collapsed="false">
      <c r="D192" s="212"/>
      <c r="E192" s="213" t="s">
        <v>298</v>
      </c>
      <c r="G192" s="214" t="n">
        <v>19.53</v>
      </c>
      <c r="P192" s="212" t="s">
        <v>148</v>
      </c>
      <c r="Q192" s="212" t="s">
        <v>148</v>
      </c>
      <c r="R192" s="212" t="s">
        <v>150</v>
      </c>
      <c r="S192" s="212" t="s">
        <v>24</v>
      </c>
    </row>
    <row r="193" s="45" customFormat="true" ht="15.75" hidden="false" customHeight="true" outlineLevel="0" collapsed="false">
      <c r="D193" s="219"/>
      <c r="E193" s="220" t="s">
        <v>177</v>
      </c>
      <c r="G193" s="221" t="n">
        <v>241.195425</v>
      </c>
      <c r="P193" s="219" t="s">
        <v>148</v>
      </c>
      <c r="Q193" s="219" t="s">
        <v>178</v>
      </c>
      <c r="R193" s="219" t="s">
        <v>150</v>
      </c>
      <c r="S193" s="219" t="s">
        <v>141</v>
      </c>
    </row>
    <row r="194" s="45" customFormat="true" ht="13.5" hidden="false" customHeight="true" outlineLevel="0" collapsed="false">
      <c r="A194" s="203" t="s">
        <v>299</v>
      </c>
      <c r="B194" s="203" t="s">
        <v>143</v>
      </c>
      <c r="C194" s="203" t="s">
        <v>226</v>
      </c>
      <c r="D194" s="204" t="s">
        <v>300</v>
      </c>
      <c r="E194" s="205" t="s">
        <v>301</v>
      </c>
      <c r="F194" s="203" t="s">
        <v>157</v>
      </c>
      <c r="G194" s="206" t="n">
        <v>75.338</v>
      </c>
      <c r="H194" s="207" t="n">
        <v>0</v>
      </c>
      <c r="I194" s="208" t="n">
        <f aca="false">ROUND(G194*H194,2)</f>
        <v>0</v>
      </c>
      <c r="J194" s="209" t="n">
        <v>2.45329</v>
      </c>
      <c r="K194" s="206" t="n">
        <f aca="false">G194*J194</f>
        <v>184.82596202</v>
      </c>
      <c r="L194" s="209" t="n">
        <v>0</v>
      </c>
      <c r="M194" s="206" t="n">
        <f aca="false">G194*L194</f>
        <v>0</v>
      </c>
      <c r="N194" s="210" t="n">
        <v>21</v>
      </c>
      <c r="O194" s="211" t="n">
        <v>4</v>
      </c>
      <c r="P194" s="45" t="s">
        <v>148</v>
      </c>
    </row>
    <row r="195" s="45" customFormat="true" ht="15.75" hidden="false" customHeight="true" outlineLevel="0" collapsed="false">
      <c r="D195" s="215"/>
      <c r="E195" s="216" t="s">
        <v>158</v>
      </c>
      <c r="G195" s="217"/>
      <c r="P195" s="215" t="s">
        <v>148</v>
      </c>
      <c r="Q195" s="215" t="s">
        <v>141</v>
      </c>
      <c r="R195" s="215" t="s">
        <v>150</v>
      </c>
      <c r="S195" s="215" t="s">
        <v>24</v>
      </c>
    </row>
    <row r="196" s="45" customFormat="true" ht="15.75" hidden="false" customHeight="true" outlineLevel="0" collapsed="false">
      <c r="D196" s="212"/>
      <c r="E196" s="213" t="s">
        <v>302</v>
      </c>
      <c r="G196" s="214" t="n">
        <v>7.854</v>
      </c>
      <c r="P196" s="212" t="s">
        <v>148</v>
      </c>
      <c r="Q196" s="212" t="s">
        <v>148</v>
      </c>
      <c r="R196" s="212" t="s">
        <v>150</v>
      </c>
      <c r="S196" s="212" t="s">
        <v>24</v>
      </c>
    </row>
    <row r="197" s="45" customFormat="true" ht="15.75" hidden="false" customHeight="true" outlineLevel="0" collapsed="false">
      <c r="D197" s="215"/>
      <c r="E197" s="216" t="s">
        <v>160</v>
      </c>
      <c r="G197" s="218"/>
      <c r="P197" s="215" t="s">
        <v>148</v>
      </c>
      <c r="Q197" s="215" t="s">
        <v>141</v>
      </c>
      <c r="R197" s="215" t="s">
        <v>150</v>
      </c>
      <c r="S197" s="215" t="s">
        <v>24</v>
      </c>
    </row>
    <row r="198" s="45" customFormat="true" ht="15.75" hidden="false" customHeight="true" outlineLevel="0" collapsed="false">
      <c r="D198" s="212"/>
      <c r="E198" s="213" t="s">
        <v>303</v>
      </c>
      <c r="G198" s="214" t="n">
        <v>5.61</v>
      </c>
      <c r="P198" s="212" t="s">
        <v>148</v>
      </c>
      <c r="Q198" s="212" t="s">
        <v>148</v>
      </c>
      <c r="R198" s="212" t="s">
        <v>150</v>
      </c>
      <c r="S198" s="212" t="s">
        <v>24</v>
      </c>
    </row>
    <row r="199" s="45" customFormat="true" ht="15.75" hidden="false" customHeight="true" outlineLevel="0" collapsed="false">
      <c r="D199" s="212"/>
      <c r="E199" s="213" t="s">
        <v>304</v>
      </c>
      <c r="G199" s="214" t="n">
        <v>2.7264</v>
      </c>
      <c r="P199" s="212" t="s">
        <v>148</v>
      </c>
      <c r="Q199" s="212" t="s">
        <v>148</v>
      </c>
      <c r="R199" s="212" t="s">
        <v>150</v>
      </c>
      <c r="S199" s="212" t="s">
        <v>24</v>
      </c>
    </row>
    <row r="200" s="45" customFormat="true" ht="15.75" hidden="false" customHeight="true" outlineLevel="0" collapsed="false">
      <c r="D200" s="212"/>
      <c r="E200" s="213" t="s">
        <v>305</v>
      </c>
      <c r="G200" s="214" t="n">
        <v>0.78</v>
      </c>
      <c r="P200" s="212" t="s">
        <v>148</v>
      </c>
      <c r="Q200" s="212" t="s">
        <v>148</v>
      </c>
      <c r="R200" s="212" t="s">
        <v>150</v>
      </c>
      <c r="S200" s="212" t="s">
        <v>24</v>
      </c>
    </row>
    <row r="201" s="45" customFormat="true" ht="15.75" hidden="false" customHeight="true" outlineLevel="0" collapsed="false">
      <c r="D201" s="212"/>
      <c r="E201" s="213" t="s">
        <v>306</v>
      </c>
      <c r="G201" s="214" t="n">
        <v>8.6394</v>
      </c>
      <c r="P201" s="212" t="s">
        <v>148</v>
      </c>
      <c r="Q201" s="212" t="s">
        <v>148</v>
      </c>
      <c r="R201" s="212" t="s">
        <v>150</v>
      </c>
      <c r="S201" s="212" t="s">
        <v>24</v>
      </c>
    </row>
    <row r="202" s="45" customFormat="true" ht="15.75" hidden="false" customHeight="true" outlineLevel="0" collapsed="false">
      <c r="D202" s="215"/>
      <c r="E202" s="216" t="s">
        <v>196</v>
      </c>
      <c r="G202" s="218"/>
      <c r="P202" s="215" t="s">
        <v>148</v>
      </c>
      <c r="Q202" s="215" t="s">
        <v>141</v>
      </c>
      <c r="R202" s="215" t="s">
        <v>150</v>
      </c>
      <c r="S202" s="215" t="s">
        <v>24</v>
      </c>
    </row>
    <row r="203" s="45" customFormat="true" ht="15.75" hidden="false" customHeight="true" outlineLevel="0" collapsed="false">
      <c r="D203" s="212"/>
      <c r="E203" s="213" t="s">
        <v>307</v>
      </c>
      <c r="G203" s="214" t="n">
        <v>15.555</v>
      </c>
      <c r="P203" s="212" t="s">
        <v>148</v>
      </c>
      <c r="Q203" s="212" t="s">
        <v>148</v>
      </c>
      <c r="R203" s="212" t="s">
        <v>150</v>
      </c>
      <c r="S203" s="212" t="s">
        <v>24</v>
      </c>
    </row>
    <row r="204" s="45" customFormat="true" ht="15.75" hidden="false" customHeight="true" outlineLevel="0" collapsed="false">
      <c r="D204" s="212"/>
      <c r="E204" s="213" t="s">
        <v>308</v>
      </c>
      <c r="G204" s="214" t="n">
        <v>18.003</v>
      </c>
      <c r="P204" s="212" t="s">
        <v>148</v>
      </c>
      <c r="Q204" s="212" t="s">
        <v>148</v>
      </c>
      <c r="R204" s="212" t="s">
        <v>150</v>
      </c>
      <c r="S204" s="212" t="s">
        <v>24</v>
      </c>
    </row>
    <row r="205" s="45" customFormat="true" ht="15.75" hidden="false" customHeight="true" outlineLevel="0" collapsed="false">
      <c r="D205" s="215"/>
      <c r="E205" s="216" t="s">
        <v>309</v>
      </c>
      <c r="G205" s="218"/>
      <c r="P205" s="215" t="s">
        <v>148</v>
      </c>
      <c r="Q205" s="215" t="s">
        <v>141</v>
      </c>
      <c r="R205" s="215" t="s">
        <v>150</v>
      </c>
      <c r="S205" s="215" t="s">
        <v>24</v>
      </c>
    </row>
    <row r="206" s="45" customFormat="true" ht="15.75" hidden="false" customHeight="true" outlineLevel="0" collapsed="false">
      <c r="D206" s="212"/>
      <c r="E206" s="213" t="s">
        <v>310</v>
      </c>
      <c r="G206" s="214" t="n">
        <v>6.21</v>
      </c>
      <c r="P206" s="212" t="s">
        <v>148</v>
      </c>
      <c r="Q206" s="212" t="s">
        <v>148</v>
      </c>
      <c r="R206" s="212" t="s">
        <v>150</v>
      </c>
      <c r="S206" s="212" t="s">
        <v>24</v>
      </c>
    </row>
    <row r="207" s="45" customFormat="true" ht="15.75" hidden="false" customHeight="true" outlineLevel="0" collapsed="false">
      <c r="D207" s="215"/>
      <c r="E207" s="216" t="s">
        <v>201</v>
      </c>
      <c r="G207" s="218"/>
      <c r="P207" s="215" t="s">
        <v>148</v>
      </c>
      <c r="Q207" s="215" t="s">
        <v>141</v>
      </c>
      <c r="R207" s="215" t="s">
        <v>150</v>
      </c>
      <c r="S207" s="215" t="s">
        <v>24</v>
      </c>
    </row>
    <row r="208" s="45" customFormat="true" ht="15.75" hidden="false" customHeight="true" outlineLevel="0" collapsed="false">
      <c r="D208" s="212"/>
      <c r="E208" s="213" t="s">
        <v>311</v>
      </c>
      <c r="G208" s="214" t="n">
        <v>7.56</v>
      </c>
      <c r="P208" s="212" t="s">
        <v>148</v>
      </c>
      <c r="Q208" s="212" t="s">
        <v>148</v>
      </c>
      <c r="R208" s="212" t="s">
        <v>150</v>
      </c>
      <c r="S208" s="212" t="s">
        <v>24</v>
      </c>
    </row>
    <row r="209" s="45" customFormat="true" ht="15.75" hidden="false" customHeight="true" outlineLevel="0" collapsed="false">
      <c r="D209" s="212"/>
      <c r="E209" s="213" t="s">
        <v>312</v>
      </c>
      <c r="G209" s="214" t="n">
        <v>2.4</v>
      </c>
      <c r="P209" s="212" t="s">
        <v>148</v>
      </c>
      <c r="Q209" s="212" t="s">
        <v>148</v>
      </c>
      <c r="R209" s="212" t="s">
        <v>150</v>
      </c>
      <c r="S209" s="212" t="s">
        <v>24</v>
      </c>
    </row>
    <row r="210" s="45" customFormat="true" ht="15.75" hidden="false" customHeight="true" outlineLevel="0" collapsed="false">
      <c r="D210" s="219"/>
      <c r="E210" s="220" t="s">
        <v>177</v>
      </c>
      <c r="G210" s="221" t="n">
        <v>75.3378</v>
      </c>
      <c r="P210" s="219" t="s">
        <v>148</v>
      </c>
      <c r="Q210" s="219" t="s">
        <v>178</v>
      </c>
      <c r="R210" s="219" t="s">
        <v>150</v>
      </c>
      <c r="S210" s="219" t="s">
        <v>141</v>
      </c>
    </row>
    <row r="211" s="45" customFormat="true" ht="13.5" hidden="false" customHeight="true" outlineLevel="0" collapsed="false">
      <c r="A211" s="203" t="s">
        <v>313</v>
      </c>
      <c r="B211" s="203" t="s">
        <v>143</v>
      </c>
      <c r="C211" s="203" t="s">
        <v>226</v>
      </c>
      <c r="D211" s="204" t="s">
        <v>314</v>
      </c>
      <c r="E211" s="205" t="s">
        <v>315</v>
      </c>
      <c r="F211" s="203" t="s">
        <v>222</v>
      </c>
      <c r="G211" s="206" t="n">
        <v>1198.445</v>
      </c>
      <c r="H211" s="207" t="n">
        <v>0</v>
      </c>
      <c r="I211" s="208" t="n">
        <f aca="false">ROUND(G211*H211,2)</f>
        <v>0</v>
      </c>
      <c r="J211" s="209" t="n">
        <v>0.00113</v>
      </c>
      <c r="K211" s="206" t="n">
        <f aca="false">G211*J211</f>
        <v>1.35424285</v>
      </c>
      <c r="L211" s="209" t="n">
        <v>0</v>
      </c>
      <c r="M211" s="206" t="n">
        <f aca="false">G211*L211</f>
        <v>0</v>
      </c>
      <c r="N211" s="210" t="n">
        <v>21</v>
      </c>
      <c r="O211" s="211" t="n">
        <v>4</v>
      </c>
      <c r="P211" s="45" t="s">
        <v>148</v>
      </c>
    </row>
    <row r="212" s="45" customFormat="true" ht="15.75" hidden="false" customHeight="true" outlineLevel="0" collapsed="false">
      <c r="D212" s="215"/>
      <c r="E212" s="216" t="s">
        <v>229</v>
      </c>
      <c r="G212" s="217"/>
      <c r="P212" s="215" t="s">
        <v>148</v>
      </c>
      <c r="Q212" s="215" t="s">
        <v>141</v>
      </c>
      <c r="R212" s="215" t="s">
        <v>150</v>
      </c>
      <c r="S212" s="215" t="s">
        <v>24</v>
      </c>
    </row>
    <row r="213" s="45" customFormat="true" ht="15.75" hidden="false" customHeight="true" outlineLevel="0" collapsed="false">
      <c r="D213" s="215"/>
      <c r="E213" s="216" t="s">
        <v>230</v>
      </c>
      <c r="G213" s="217"/>
      <c r="P213" s="215" t="s">
        <v>148</v>
      </c>
      <c r="Q213" s="215" t="s">
        <v>141</v>
      </c>
      <c r="R213" s="215" t="s">
        <v>150</v>
      </c>
      <c r="S213" s="215" t="s">
        <v>24</v>
      </c>
    </row>
    <row r="214" s="45" customFormat="true" ht="15.75" hidden="false" customHeight="true" outlineLevel="0" collapsed="false">
      <c r="D214" s="212"/>
      <c r="E214" s="213" t="s">
        <v>316</v>
      </c>
      <c r="G214" s="214" t="n">
        <v>8</v>
      </c>
      <c r="P214" s="212" t="s">
        <v>148</v>
      </c>
      <c r="Q214" s="212" t="s">
        <v>148</v>
      </c>
      <c r="R214" s="212" t="s">
        <v>150</v>
      </c>
      <c r="S214" s="212" t="s">
        <v>24</v>
      </c>
    </row>
    <row r="215" s="45" customFormat="true" ht="15.75" hidden="false" customHeight="true" outlineLevel="0" collapsed="false">
      <c r="D215" s="215"/>
      <c r="E215" s="216" t="s">
        <v>232</v>
      </c>
      <c r="G215" s="218"/>
      <c r="P215" s="215" t="s">
        <v>148</v>
      </c>
      <c r="Q215" s="215" t="s">
        <v>141</v>
      </c>
      <c r="R215" s="215" t="s">
        <v>150</v>
      </c>
      <c r="S215" s="215" t="s">
        <v>24</v>
      </c>
    </row>
    <row r="216" s="45" customFormat="true" ht="15.75" hidden="false" customHeight="true" outlineLevel="0" collapsed="false">
      <c r="D216" s="212"/>
      <c r="E216" s="213" t="s">
        <v>317</v>
      </c>
      <c r="G216" s="214" t="n">
        <v>7.92</v>
      </c>
      <c r="P216" s="212" t="s">
        <v>148</v>
      </c>
      <c r="Q216" s="212" t="s">
        <v>148</v>
      </c>
      <c r="R216" s="212" t="s">
        <v>150</v>
      </c>
      <c r="S216" s="212" t="s">
        <v>24</v>
      </c>
    </row>
    <row r="217" s="45" customFormat="true" ht="15.75" hidden="false" customHeight="true" outlineLevel="0" collapsed="false">
      <c r="D217" s="215"/>
      <c r="E217" s="216" t="s">
        <v>158</v>
      </c>
      <c r="G217" s="218"/>
      <c r="P217" s="215" t="s">
        <v>148</v>
      </c>
      <c r="Q217" s="215" t="s">
        <v>141</v>
      </c>
      <c r="R217" s="215" t="s">
        <v>150</v>
      </c>
      <c r="S217" s="215" t="s">
        <v>24</v>
      </c>
    </row>
    <row r="218" s="45" customFormat="true" ht="15.75" hidden="false" customHeight="true" outlineLevel="0" collapsed="false">
      <c r="D218" s="212"/>
      <c r="E218" s="213" t="s">
        <v>318</v>
      </c>
      <c r="G218" s="214" t="n">
        <v>0.4675</v>
      </c>
      <c r="P218" s="212" t="s">
        <v>148</v>
      </c>
      <c r="Q218" s="212" t="s">
        <v>148</v>
      </c>
      <c r="R218" s="212" t="s">
        <v>150</v>
      </c>
      <c r="S218" s="212" t="s">
        <v>24</v>
      </c>
    </row>
    <row r="219" s="45" customFormat="true" ht="15.75" hidden="false" customHeight="true" outlineLevel="0" collapsed="false">
      <c r="D219" s="215"/>
      <c r="E219" s="216" t="s">
        <v>160</v>
      </c>
      <c r="G219" s="218"/>
      <c r="P219" s="215" t="s">
        <v>148</v>
      </c>
      <c r="Q219" s="215" t="s">
        <v>141</v>
      </c>
      <c r="R219" s="215" t="s">
        <v>150</v>
      </c>
      <c r="S219" s="215" t="s">
        <v>24</v>
      </c>
    </row>
    <row r="220" s="45" customFormat="true" ht="15.75" hidden="false" customHeight="true" outlineLevel="0" collapsed="false">
      <c r="D220" s="212"/>
      <c r="E220" s="213" t="s">
        <v>319</v>
      </c>
      <c r="G220" s="214" t="n">
        <v>2.45</v>
      </c>
      <c r="P220" s="212" t="s">
        <v>148</v>
      </c>
      <c r="Q220" s="212" t="s">
        <v>148</v>
      </c>
      <c r="R220" s="212" t="s">
        <v>150</v>
      </c>
      <c r="S220" s="212" t="s">
        <v>24</v>
      </c>
    </row>
    <row r="221" s="45" customFormat="true" ht="15.75" hidden="false" customHeight="true" outlineLevel="0" collapsed="false">
      <c r="D221" s="212"/>
      <c r="E221" s="213" t="s">
        <v>320</v>
      </c>
      <c r="G221" s="214" t="n">
        <v>2.174</v>
      </c>
      <c r="P221" s="212" t="s">
        <v>148</v>
      </c>
      <c r="Q221" s="212" t="s">
        <v>148</v>
      </c>
      <c r="R221" s="212" t="s">
        <v>150</v>
      </c>
      <c r="S221" s="212" t="s">
        <v>24</v>
      </c>
    </row>
    <row r="222" s="45" customFormat="true" ht="15.75" hidden="false" customHeight="true" outlineLevel="0" collapsed="false">
      <c r="D222" s="215"/>
      <c r="E222" s="216" t="s">
        <v>196</v>
      </c>
      <c r="G222" s="218"/>
      <c r="P222" s="215" t="s">
        <v>148</v>
      </c>
      <c r="Q222" s="215" t="s">
        <v>141</v>
      </c>
      <c r="R222" s="215" t="s">
        <v>150</v>
      </c>
      <c r="S222" s="215" t="s">
        <v>24</v>
      </c>
    </row>
    <row r="223" s="45" customFormat="true" ht="15.75" hidden="false" customHeight="true" outlineLevel="0" collapsed="false">
      <c r="D223" s="212"/>
      <c r="E223" s="213" t="s">
        <v>321</v>
      </c>
      <c r="G223" s="214" t="n">
        <v>2.04</v>
      </c>
      <c r="P223" s="212" t="s">
        <v>148</v>
      </c>
      <c r="Q223" s="212" t="s">
        <v>148</v>
      </c>
      <c r="R223" s="212" t="s">
        <v>150</v>
      </c>
      <c r="S223" s="212" t="s">
        <v>24</v>
      </c>
    </row>
    <row r="224" s="45" customFormat="true" ht="15.75" hidden="false" customHeight="true" outlineLevel="0" collapsed="false">
      <c r="D224" s="215"/>
      <c r="E224" s="216" t="s">
        <v>199</v>
      </c>
      <c r="G224" s="218"/>
      <c r="P224" s="215" t="s">
        <v>148</v>
      </c>
      <c r="Q224" s="215" t="s">
        <v>141</v>
      </c>
      <c r="R224" s="215" t="s">
        <v>150</v>
      </c>
      <c r="S224" s="215" t="s">
        <v>24</v>
      </c>
    </row>
    <row r="225" s="45" customFormat="true" ht="15.75" hidden="false" customHeight="true" outlineLevel="0" collapsed="false">
      <c r="D225" s="212"/>
      <c r="E225" s="213" t="s">
        <v>322</v>
      </c>
      <c r="G225" s="214" t="n">
        <v>0.9</v>
      </c>
      <c r="P225" s="212" t="s">
        <v>148</v>
      </c>
      <c r="Q225" s="212" t="s">
        <v>148</v>
      </c>
      <c r="R225" s="212" t="s">
        <v>150</v>
      </c>
      <c r="S225" s="212" t="s">
        <v>24</v>
      </c>
    </row>
    <row r="226" s="45" customFormat="true" ht="15.75" hidden="false" customHeight="true" outlineLevel="0" collapsed="false">
      <c r="D226" s="215"/>
      <c r="E226" s="216" t="s">
        <v>201</v>
      </c>
      <c r="G226" s="218"/>
      <c r="P226" s="215" t="s">
        <v>148</v>
      </c>
      <c r="Q226" s="215" t="s">
        <v>141</v>
      </c>
      <c r="R226" s="215" t="s">
        <v>150</v>
      </c>
      <c r="S226" s="215" t="s">
        <v>24</v>
      </c>
    </row>
    <row r="227" s="45" customFormat="true" ht="15.75" hidden="false" customHeight="true" outlineLevel="0" collapsed="false">
      <c r="D227" s="212"/>
      <c r="E227" s="213" t="s">
        <v>323</v>
      </c>
      <c r="G227" s="214" t="n">
        <v>2</v>
      </c>
      <c r="P227" s="212" t="s">
        <v>148</v>
      </c>
      <c r="Q227" s="212" t="s">
        <v>148</v>
      </c>
      <c r="R227" s="212" t="s">
        <v>150</v>
      </c>
      <c r="S227" s="212" t="s">
        <v>24</v>
      </c>
    </row>
    <row r="228" s="45" customFormat="true" ht="15.75" hidden="false" customHeight="true" outlineLevel="0" collapsed="false">
      <c r="D228" s="215"/>
      <c r="E228" s="216" t="s">
        <v>162</v>
      </c>
      <c r="G228" s="218"/>
      <c r="P228" s="215" t="s">
        <v>148</v>
      </c>
      <c r="Q228" s="215" t="s">
        <v>141</v>
      </c>
      <c r="R228" s="215" t="s">
        <v>150</v>
      </c>
      <c r="S228" s="215" t="s">
        <v>24</v>
      </c>
    </row>
    <row r="229" s="45" customFormat="true" ht="15.75" hidden="false" customHeight="true" outlineLevel="0" collapsed="false">
      <c r="D229" s="212"/>
      <c r="E229" s="213" t="s">
        <v>324</v>
      </c>
      <c r="G229" s="214" t="n">
        <v>2.248</v>
      </c>
      <c r="P229" s="212" t="s">
        <v>148</v>
      </c>
      <c r="Q229" s="212" t="s">
        <v>148</v>
      </c>
      <c r="R229" s="212" t="s">
        <v>150</v>
      </c>
      <c r="S229" s="212" t="s">
        <v>24</v>
      </c>
    </row>
    <row r="230" s="45" customFormat="true" ht="15.75" hidden="false" customHeight="true" outlineLevel="0" collapsed="false">
      <c r="D230" s="212"/>
      <c r="E230" s="213" t="s">
        <v>325</v>
      </c>
      <c r="G230" s="214" t="n">
        <v>0.68</v>
      </c>
      <c r="P230" s="212" t="s">
        <v>148</v>
      </c>
      <c r="Q230" s="212" t="s">
        <v>148</v>
      </c>
      <c r="R230" s="212" t="s">
        <v>150</v>
      </c>
      <c r="S230" s="212" t="s">
        <v>24</v>
      </c>
    </row>
    <row r="231" s="45" customFormat="true" ht="15.75" hidden="false" customHeight="true" outlineLevel="0" collapsed="false">
      <c r="D231" s="215"/>
      <c r="E231" s="216" t="s">
        <v>164</v>
      </c>
      <c r="G231" s="218"/>
      <c r="P231" s="215" t="s">
        <v>148</v>
      </c>
      <c r="Q231" s="215" t="s">
        <v>141</v>
      </c>
      <c r="R231" s="215" t="s">
        <v>150</v>
      </c>
      <c r="S231" s="215" t="s">
        <v>24</v>
      </c>
    </row>
    <row r="232" s="45" customFormat="true" ht="15.75" hidden="false" customHeight="true" outlineLevel="0" collapsed="false">
      <c r="D232" s="212"/>
      <c r="E232" s="213" t="s">
        <v>326</v>
      </c>
      <c r="G232" s="214" t="n">
        <v>1.65</v>
      </c>
      <c r="P232" s="212" t="s">
        <v>148</v>
      </c>
      <c r="Q232" s="212" t="s">
        <v>148</v>
      </c>
      <c r="R232" s="212" t="s">
        <v>150</v>
      </c>
      <c r="S232" s="212" t="s">
        <v>24</v>
      </c>
    </row>
    <row r="233" s="45" customFormat="true" ht="15.75" hidden="false" customHeight="true" outlineLevel="0" collapsed="false">
      <c r="D233" s="215"/>
      <c r="E233" s="216" t="s">
        <v>166</v>
      </c>
      <c r="G233" s="218"/>
      <c r="P233" s="215" t="s">
        <v>148</v>
      </c>
      <c r="Q233" s="215" t="s">
        <v>141</v>
      </c>
      <c r="R233" s="215" t="s">
        <v>150</v>
      </c>
      <c r="S233" s="215" t="s">
        <v>24</v>
      </c>
    </row>
    <row r="234" s="45" customFormat="true" ht="15.75" hidden="false" customHeight="true" outlineLevel="0" collapsed="false">
      <c r="D234" s="212"/>
      <c r="E234" s="213" t="s">
        <v>327</v>
      </c>
      <c r="G234" s="214" t="n">
        <v>6.32</v>
      </c>
      <c r="P234" s="212" t="s">
        <v>148</v>
      </c>
      <c r="Q234" s="212" t="s">
        <v>148</v>
      </c>
      <c r="R234" s="212" t="s">
        <v>150</v>
      </c>
      <c r="S234" s="212" t="s">
        <v>24</v>
      </c>
    </row>
    <row r="235" s="45" customFormat="true" ht="15.75" hidden="false" customHeight="true" outlineLevel="0" collapsed="false">
      <c r="D235" s="215"/>
      <c r="E235" s="216" t="s">
        <v>168</v>
      </c>
      <c r="G235" s="218"/>
      <c r="P235" s="215" t="s">
        <v>148</v>
      </c>
      <c r="Q235" s="215" t="s">
        <v>141</v>
      </c>
      <c r="R235" s="215" t="s">
        <v>150</v>
      </c>
      <c r="S235" s="215" t="s">
        <v>24</v>
      </c>
    </row>
    <row r="236" s="45" customFormat="true" ht="15.75" hidden="false" customHeight="true" outlineLevel="0" collapsed="false">
      <c r="D236" s="212"/>
      <c r="E236" s="213" t="s">
        <v>328</v>
      </c>
      <c r="G236" s="214" t="n">
        <v>0</v>
      </c>
      <c r="P236" s="212" t="s">
        <v>148</v>
      </c>
      <c r="Q236" s="212" t="s">
        <v>148</v>
      </c>
      <c r="R236" s="212" t="s">
        <v>150</v>
      </c>
      <c r="S236" s="212" t="s">
        <v>24</v>
      </c>
    </row>
    <row r="237" s="45" customFormat="true" ht="15.75" hidden="false" customHeight="true" outlineLevel="0" collapsed="false">
      <c r="D237" s="212"/>
      <c r="E237" s="213" t="s">
        <v>329</v>
      </c>
      <c r="G237" s="214" t="n">
        <v>0.64</v>
      </c>
      <c r="P237" s="212" t="s">
        <v>148</v>
      </c>
      <c r="Q237" s="212" t="s">
        <v>148</v>
      </c>
      <c r="R237" s="212" t="s">
        <v>150</v>
      </c>
      <c r="S237" s="212" t="s">
        <v>24</v>
      </c>
    </row>
    <row r="238" s="45" customFormat="true" ht="15.75" hidden="false" customHeight="true" outlineLevel="0" collapsed="false">
      <c r="D238" s="212"/>
      <c r="E238" s="213" t="s">
        <v>330</v>
      </c>
      <c r="G238" s="214" t="n">
        <v>1.12</v>
      </c>
      <c r="P238" s="212" t="s">
        <v>148</v>
      </c>
      <c r="Q238" s="212" t="s">
        <v>148</v>
      </c>
      <c r="R238" s="212" t="s">
        <v>150</v>
      </c>
      <c r="S238" s="212" t="s">
        <v>24</v>
      </c>
    </row>
    <row r="239" s="45" customFormat="true" ht="15.75" hidden="false" customHeight="true" outlineLevel="0" collapsed="false">
      <c r="D239" s="215"/>
      <c r="E239" s="216" t="s">
        <v>170</v>
      </c>
      <c r="G239" s="218"/>
      <c r="P239" s="215" t="s">
        <v>148</v>
      </c>
      <c r="Q239" s="215" t="s">
        <v>141</v>
      </c>
      <c r="R239" s="215" t="s">
        <v>150</v>
      </c>
      <c r="S239" s="215" t="s">
        <v>24</v>
      </c>
    </row>
    <row r="240" s="45" customFormat="true" ht="15.75" hidden="false" customHeight="true" outlineLevel="0" collapsed="false">
      <c r="D240" s="212"/>
      <c r="E240" s="213" t="s">
        <v>331</v>
      </c>
      <c r="G240" s="214" t="n">
        <v>3.91</v>
      </c>
      <c r="P240" s="212" t="s">
        <v>148</v>
      </c>
      <c r="Q240" s="212" t="s">
        <v>148</v>
      </c>
      <c r="R240" s="212" t="s">
        <v>150</v>
      </c>
      <c r="S240" s="212" t="s">
        <v>24</v>
      </c>
    </row>
    <row r="241" s="45" customFormat="true" ht="15.75" hidden="false" customHeight="true" outlineLevel="0" collapsed="false">
      <c r="D241" s="215"/>
      <c r="E241" s="216" t="s">
        <v>172</v>
      </c>
      <c r="G241" s="218"/>
      <c r="P241" s="215" t="s">
        <v>148</v>
      </c>
      <c r="Q241" s="215" t="s">
        <v>141</v>
      </c>
      <c r="R241" s="215" t="s">
        <v>150</v>
      </c>
      <c r="S241" s="215" t="s">
        <v>24</v>
      </c>
    </row>
    <row r="242" s="45" customFormat="true" ht="15.75" hidden="false" customHeight="true" outlineLevel="0" collapsed="false">
      <c r="D242" s="215"/>
      <c r="E242" s="216" t="s">
        <v>173</v>
      </c>
      <c r="G242" s="218"/>
      <c r="P242" s="215" t="s">
        <v>148</v>
      </c>
      <c r="Q242" s="215" t="s">
        <v>141</v>
      </c>
      <c r="R242" s="215" t="s">
        <v>150</v>
      </c>
      <c r="S242" s="215" t="s">
        <v>24</v>
      </c>
    </row>
    <row r="243" s="45" customFormat="true" ht="15.75" hidden="false" customHeight="true" outlineLevel="0" collapsed="false">
      <c r="D243" s="212"/>
      <c r="E243" s="213" t="s">
        <v>332</v>
      </c>
      <c r="G243" s="214" t="n">
        <v>3.94</v>
      </c>
      <c r="P243" s="212" t="s">
        <v>148</v>
      </c>
      <c r="Q243" s="212" t="s">
        <v>148</v>
      </c>
      <c r="R243" s="212" t="s">
        <v>150</v>
      </c>
      <c r="S243" s="212" t="s">
        <v>24</v>
      </c>
    </row>
    <row r="244" s="45" customFormat="true" ht="15.75" hidden="false" customHeight="true" outlineLevel="0" collapsed="false">
      <c r="D244" s="215"/>
      <c r="E244" s="216" t="s">
        <v>175</v>
      </c>
      <c r="G244" s="218"/>
      <c r="P244" s="215" t="s">
        <v>148</v>
      </c>
      <c r="Q244" s="215" t="s">
        <v>141</v>
      </c>
      <c r="R244" s="215" t="s">
        <v>150</v>
      </c>
      <c r="S244" s="215" t="s">
        <v>24</v>
      </c>
    </row>
    <row r="245" s="45" customFormat="true" ht="15.75" hidden="false" customHeight="true" outlineLevel="0" collapsed="false">
      <c r="D245" s="212"/>
      <c r="E245" s="213" t="s">
        <v>333</v>
      </c>
      <c r="G245" s="214" t="n">
        <v>6.34</v>
      </c>
      <c r="P245" s="212" t="s">
        <v>148</v>
      </c>
      <c r="Q245" s="212" t="s">
        <v>148</v>
      </c>
      <c r="R245" s="212" t="s">
        <v>150</v>
      </c>
      <c r="S245" s="212" t="s">
        <v>24</v>
      </c>
    </row>
    <row r="246" s="45" customFormat="true" ht="15.75" hidden="false" customHeight="true" outlineLevel="0" collapsed="false">
      <c r="D246" s="215"/>
      <c r="E246" s="216" t="s">
        <v>257</v>
      </c>
      <c r="G246" s="218"/>
      <c r="P246" s="215" t="s">
        <v>148</v>
      </c>
      <c r="Q246" s="215" t="s">
        <v>141</v>
      </c>
      <c r="R246" s="215" t="s">
        <v>150</v>
      </c>
      <c r="S246" s="215" t="s">
        <v>24</v>
      </c>
    </row>
    <row r="247" s="45" customFormat="true" ht="15.75" hidden="false" customHeight="true" outlineLevel="0" collapsed="false">
      <c r="D247" s="215"/>
      <c r="E247" s="216" t="s">
        <v>230</v>
      </c>
      <c r="G247" s="218"/>
      <c r="P247" s="215" t="s">
        <v>148</v>
      </c>
      <c r="Q247" s="215" t="s">
        <v>141</v>
      </c>
      <c r="R247" s="215" t="s">
        <v>150</v>
      </c>
      <c r="S247" s="215" t="s">
        <v>24</v>
      </c>
    </row>
    <row r="248" s="45" customFormat="true" ht="15.75" hidden="false" customHeight="true" outlineLevel="0" collapsed="false">
      <c r="D248" s="212"/>
      <c r="E248" s="213" t="s">
        <v>334</v>
      </c>
      <c r="G248" s="214" t="n">
        <v>100.8</v>
      </c>
      <c r="P248" s="212" t="s">
        <v>148</v>
      </c>
      <c r="Q248" s="212" t="s">
        <v>148</v>
      </c>
      <c r="R248" s="212" t="s">
        <v>150</v>
      </c>
      <c r="S248" s="212" t="s">
        <v>24</v>
      </c>
    </row>
    <row r="249" s="45" customFormat="true" ht="15.75" hidden="false" customHeight="true" outlineLevel="0" collapsed="false">
      <c r="D249" s="215"/>
      <c r="E249" s="216" t="s">
        <v>232</v>
      </c>
      <c r="G249" s="218"/>
      <c r="P249" s="215" t="s">
        <v>148</v>
      </c>
      <c r="Q249" s="215" t="s">
        <v>141</v>
      </c>
      <c r="R249" s="215" t="s">
        <v>150</v>
      </c>
      <c r="S249" s="215" t="s">
        <v>24</v>
      </c>
    </row>
    <row r="250" s="45" customFormat="true" ht="15.75" hidden="false" customHeight="true" outlineLevel="0" collapsed="false">
      <c r="D250" s="212"/>
      <c r="E250" s="213" t="s">
        <v>335</v>
      </c>
      <c r="G250" s="214" t="n">
        <v>99.792</v>
      </c>
      <c r="P250" s="212" t="s">
        <v>148</v>
      </c>
      <c r="Q250" s="212" t="s">
        <v>148</v>
      </c>
      <c r="R250" s="212" t="s">
        <v>150</v>
      </c>
      <c r="S250" s="212" t="s">
        <v>24</v>
      </c>
    </row>
    <row r="251" s="45" customFormat="true" ht="15.75" hidden="false" customHeight="true" outlineLevel="0" collapsed="false">
      <c r="D251" s="215"/>
      <c r="E251" s="216" t="s">
        <v>158</v>
      </c>
      <c r="G251" s="218"/>
      <c r="P251" s="215" t="s">
        <v>148</v>
      </c>
      <c r="Q251" s="215" t="s">
        <v>141</v>
      </c>
      <c r="R251" s="215" t="s">
        <v>150</v>
      </c>
      <c r="S251" s="215" t="s">
        <v>24</v>
      </c>
    </row>
    <row r="252" s="45" customFormat="true" ht="15.75" hidden="false" customHeight="true" outlineLevel="0" collapsed="false">
      <c r="D252" s="212"/>
      <c r="E252" s="213" t="s">
        <v>336</v>
      </c>
      <c r="G252" s="214" t="n">
        <v>59.64</v>
      </c>
      <c r="P252" s="212" t="s">
        <v>148</v>
      </c>
      <c r="Q252" s="212" t="s">
        <v>148</v>
      </c>
      <c r="R252" s="212" t="s">
        <v>150</v>
      </c>
      <c r="S252" s="212" t="s">
        <v>24</v>
      </c>
    </row>
    <row r="253" s="45" customFormat="true" ht="15.75" hidden="false" customHeight="true" outlineLevel="0" collapsed="false">
      <c r="D253" s="215"/>
      <c r="E253" s="216" t="s">
        <v>160</v>
      </c>
      <c r="G253" s="218"/>
      <c r="P253" s="215" t="s">
        <v>148</v>
      </c>
      <c r="Q253" s="215" t="s">
        <v>141</v>
      </c>
      <c r="R253" s="215" t="s">
        <v>150</v>
      </c>
      <c r="S253" s="215" t="s">
        <v>24</v>
      </c>
    </row>
    <row r="254" s="45" customFormat="true" ht="15.75" hidden="false" customHeight="true" outlineLevel="0" collapsed="false">
      <c r="D254" s="212"/>
      <c r="E254" s="213" t="s">
        <v>337</v>
      </c>
      <c r="G254" s="214" t="n">
        <v>7.384</v>
      </c>
      <c r="P254" s="212" t="s">
        <v>148</v>
      </c>
      <c r="Q254" s="212" t="s">
        <v>148</v>
      </c>
      <c r="R254" s="212" t="s">
        <v>150</v>
      </c>
      <c r="S254" s="212" t="s">
        <v>24</v>
      </c>
    </row>
    <row r="255" s="45" customFormat="true" ht="15.75" hidden="false" customHeight="true" outlineLevel="0" collapsed="false">
      <c r="D255" s="212"/>
      <c r="E255" s="213" t="s">
        <v>338</v>
      </c>
      <c r="G255" s="214" t="n">
        <v>4.8</v>
      </c>
      <c r="P255" s="212" t="s">
        <v>148</v>
      </c>
      <c r="Q255" s="212" t="s">
        <v>148</v>
      </c>
      <c r="R255" s="212" t="s">
        <v>150</v>
      </c>
      <c r="S255" s="212" t="s">
        <v>24</v>
      </c>
    </row>
    <row r="256" s="45" customFormat="true" ht="15.75" hidden="false" customHeight="true" outlineLevel="0" collapsed="false">
      <c r="D256" s="212"/>
      <c r="E256" s="213" t="s">
        <v>339</v>
      </c>
      <c r="G256" s="214" t="n">
        <v>3.38</v>
      </c>
      <c r="P256" s="212" t="s">
        <v>148</v>
      </c>
      <c r="Q256" s="212" t="s">
        <v>148</v>
      </c>
      <c r="R256" s="212" t="s">
        <v>150</v>
      </c>
      <c r="S256" s="212" t="s">
        <v>24</v>
      </c>
    </row>
    <row r="257" s="45" customFormat="true" ht="15.75" hidden="false" customHeight="true" outlineLevel="0" collapsed="false">
      <c r="D257" s="212"/>
      <c r="E257" s="213" t="s">
        <v>340</v>
      </c>
      <c r="G257" s="214" t="n">
        <v>2</v>
      </c>
      <c r="P257" s="212" t="s">
        <v>148</v>
      </c>
      <c r="Q257" s="212" t="s">
        <v>148</v>
      </c>
      <c r="R257" s="212" t="s">
        <v>150</v>
      </c>
      <c r="S257" s="212" t="s">
        <v>24</v>
      </c>
    </row>
    <row r="258" s="45" customFormat="true" ht="15.75" hidden="false" customHeight="true" outlineLevel="0" collapsed="false">
      <c r="D258" s="212"/>
      <c r="E258" s="213" t="s">
        <v>341</v>
      </c>
      <c r="G258" s="214" t="n">
        <v>57.596</v>
      </c>
      <c r="P258" s="212" t="s">
        <v>148</v>
      </c>
      <c r="Q258" s="212" t="s">
        <v>148</v>
      </c>
      <c r="R258" s="212" t="s">
        <v>150</v>
      </c>
      <c r="S258" s="212" t="s">
        <v>24</v>
      </c>
    </row>
    <row r="259" s="45" customFormat="true" ht="15.75" hidden="false" customHeight="true" outlineLevel="0" collapsed="false">
      <c r="D259" s="212"/>
      <c r="E259" s="213" t="s">
        <v>342</v>
      </c>
      <c r="G259" s="214" t="n">
        <v>18.7</v>
      </c>
      <c r="P259" s="212" t="s">
        <v>148</v>
      </c>
      <c r="Q259" s="212" t="s">
        <v>148</v>
      </c>
      <c r="R259" s="212" t="s">
        <v>150</v>
      </c>
      <c r="S259" s="212" t="s">
        <v>24</v>
      </c>
    </row>
    <row r="260" s="45" customFormat="true" ht="15.75" hidden="false" customHeight="true" outlineLevel="0" collapsed="false">
      <c r="D260" s="212"/>
      <c r="E260" s="213" t="s">
        <v>343</v>
      </c>
      <c r="G260" s="214" t="n">
        <v>33.66</v>
      </c>
      <c r="P260" s="212" t="s">
        <v>148</v>
      </c>
      <c r="Q260" s="212" t="s">
        <v>148</v>
      </c>
      <c r="R260" s="212" t="s">
        <v>150</v>
      </c>
      <c r="S260" s="212" t="s">
        <v>24</v>
      </c>
    </row>
    <row r="261" s="45" customFormat="true" ht="15.75" hidden="false" customHeight="true" outlineLevel="0" collapsed="false">
      <c r="D261" s="215"/>
      <c r="E261" s="216" t="s">
        <v>196</v>
      </c>
      <c r="G261" s="218"/>
      <c r="P261" s="215" t="s">
        <v>148</v>
      </c>
      <c r="Q261" s="215" t="s">
        <v>141</v>
      </c>
      <c r="R261" s="215" t="s">
        <v>150</v>
      </c>
      <c r="S261" s="215" t="s">
        <v>24</v>
      </c>
    </row>
    <row r="262" s="45" customFormat="true" ht="15.75" hidden="false" customHeight="true" outlineLevel="0" collapsed="false">
      <c r="D262" s="212"/>
      <c r="E262" s="213" t="s">
        <v>344</v>
      </c>
      <c r="G262" s="214" t="n">
        <v>103.7</v>
      </c>
      <c r="P262" s="212" t="s">
        <v>148</v>
      </c>
      <c r="Q262" s="212" t="s">
        <v>148</v>
      </c>
      <c r="R262" s="212" t="s">
        <v>150</v>
      </c>
      <c r="S262" s="212" t="s">
        <v>24</v>
      </c>
    </row>
    <row r="263" s="45" customFormat="true" ht="15.75" hidden="false" customHeight="true" outlineLevel="0" collapsed="false">
      <c r="D263" s="212"/>
      <c r="E263" s="213" t="s">
        <v>345</v>
      </c>
      <c r="G263" s="214" t="n">
        <v>120.02</v>
      </c>
      <c r="P263" s="212" t="s">
        <v>148</v>
      </c>
      <c r="Q263" s="212" t="s">
        <v>148</v>
      </c>
      <c r="R263" s="212" t="s">
        <v>150</v>
      </c>
      <c r="S263" s="212" t="s">
        <v>24</v>
      </c>
    </row>
    <row r="264" s="45" customFormat="true" ht="15.75" hidden="false" customHeight="true" outlineLevel="0" collapsed="false">
      <c r="D264" s="215"/>
      <c r="E264" s="216" t="s">
        <v>199</v>
      </c>
      <c r="G264" s="218"/>
      <c r="P264" s="215" t="s">
        <v>148</v>
      </c>
      <c r="Q264" s="215" t="s">
        <v>141</v>
      </c>
      <c r="R264" s="215" t="s">
        <v>150</v>
      </c>
      <c r="S264" s="215" t="s">
        <v>24</v>
      </c>
    </row>
    <row r="265" s="45" customFormat="true" ht="15.75" hidden="false" customHeight="true" outlineLevel="0" collapsed="false">
      <c r="D265" s="212"/>
      <c r="E265" s="213" t="s">
        <v>346</v>
      </c>
      <c r="G265" s="214" t="n">
        <v>40</v>
      </c>
      <c r="P265" s="212" t="s">
        <v>148</v>
      </c>
      <c r="Q265" s="212" t="s">
        <v>148</v>
      </c>
      <c r="R265" s="212" t="s">
        <v>150</v>
      </c>
      <c r="S265" s="212" t="s">
        <v>24</v>
      </c>
    </row>
    <row r="266" s="45" customFormat="true" ht="15.75" hidden="false" customHeight="true" outlineLevel="0" collapsed="false">
      <c r="D266" s="212"/>
      <c r="E266" s="213" t="s">
        <v>347</v>
      </c>
      <c r="G266" s="214" t="n">
        <v>6</v>
      </c>
      <c r="P266" s="212" t="s">
        <v>148</v>
      </c>
      <c r="Q266" s="212" t="s">
        <v>148</v>
      </c>
      <c r="R266" s="212" t="s">
        <v>150</v>
      </c>
      <c r="S266" s="212" t="s">
        <v>24</v>
      </c>
    </row>
    <row r="267" s="45" customFormat="true" ht="15.75" hidden="false" customHeight="true" outlineLevel="0" collapsed="false">
      <c r="D267" s="212"/>
      <c r="E267" s="213" t="s">
        <v>348</v>
      </c>
      <c r="G267" s="214" t="n">
        <v>4</v>
      </c>
      <c r="P267" s="212" t="s">
        <v>148</v>
      </c>
      <c r="Q267" s="212" t="s">
        <v>148</v>
      </c>
      <c r="R267" s="212" t="s">
        <v>150</v>
      </c>
      <c r="S267" s="212" t="s">
        <v>24</v>
      </c>
    </row>
    <row r="268" s="45" customFormat="true" ht="15.75" hidden="false" customHeight="true" outlineLevel="0" collapsed="false">
      <c r="D268" s="215"/>
      <c r="E268" s="216" t="s">
        <v>201</v>
      </c>
      <c r="G268" s="218"/>
      <c r="P268" s="215" t="s">
        <v>148</v>
      </c>
      <c r="Q268" s="215" t="s">
        <v>141</v>
      </c>
      <c r="R268" s="215" t="s">
        <v>150</v>
      </c>
      <c r="S268" s="215" t="s">
        <v>24</v>
      </c>
    </row>
    <row r="269" s="45" customFormat="true" ht="15.75" hidden="false" customHeight="true" outlineLevel="0" collapsed="false">
      <c r="D269" s="212"/>
      <c r="E269" s="213" t="s">
        <v>349</v>
      </c>
      <c r="G269" s="214" t="n">
        <v>24.4</v>
      </c>
      <c r="P269" s="212" t="s">
        <v>148</v>
      </c>
      <c r="Q269" s="212" t="s">
        <v>148</v>
      </c>
      <c r="R269" s="212" t="s">
        <v>150</v>
      </c>
      <c r="S269" s="212" t="s">
        <v>24</v>
      </c>
    </row>
    <row r="270" s="45" customFormat="true" ht="15.75" hidden="false" customHeight="true" outlineLevel="0" collapsed="false">
      <c r="D270" s="212"/>
      <c r="E270" s="213" t="s">
        <v>350</v>
      </c>
      <c r="G270" s="214" t="n">
        <v>16</v>
      </c>
      <c r="P270" s="212" t="s">
        <v>148</v>
      </c>
      <c r="Q270" s="212" t="s">
        <v>148</v>
      </c>
      <c r="R270" s="212" t="s">
        <v>150</v>
      </c>
      <c r="S270" s="212" t="s">
        <v>24</v>
      </c>
    </row>
    <row r="271" s="45" customFormat="true" ht="15.75" hidden="false" customHeight="true" outlineLevel="0" collapsed="false">
      <c r="D271" s="212"/>
      <c r="E271" s="213" t="s">
        <v>351</v>
      </c>
      <c r="G271" s="214" t="n">
        <v>6.8</v>
      </c>
      <c r="P271" s="212" t="s">
        <v>148</v>
      </c>
      <c r="Q271" s="212" t="s">
        <v>148</v>
      </c>
      <c r="R271" s="212" t="s">
        <v>150</v>
      </c>
      <c r="S271" s="212" t="s">
        <v>24</v>
      </c>
    </row>
    <row r="272" s="45" customFormat="true" ht="15.75" hidden="false" customHeight="true" outlineLevel="0" collapsed="false">
      <c r="D272" s="212"/>
      <c r="E272" s="213" t="s">
        <v>352</v>
      </c>
      <c r="G272" s="214" t="n">
        <v>4.8</v>
      </c>
      <c r="P272" s="212" t="s">
        <v>148</v>
      </c>
      <c r="Q272" s="212" t="s">
        <v>148</v>
      </c>
      <c r="R272" s="212" t="s">
        <v>150</v>
      </c>
      <c r="S272" s="212" t="s">
        <v>24</v>
      </c>
    </row>
    <row r="273" s="45" customFormat="true" ht="15.75" hidden="false" customHeight="true" outlineLevel="0" collapsed="false">
      <c r="D273" s="215"/>
      <c r="E273" s="216" t="s">
        <v>162</v>
      </c>
      <c r="G273" s="218"/>
      <c r="P273" s="215" t="s">
        <v>148</v>
      </c>
      <c r="Q273" s="215" t="s">
        <v>141</v>
      </c>
      <c r="R273" s="215" t="s">
        <v>150</v>
      </c>
      <c r="S273" s="215" t="s">
        <v>24</v>
      </c>
    </row>
    <row r="274" s="45" customFormat="true" ht="15.75" hidden="false" customHeight="true" outlineLevel="0" collapsed="false">
      <c r="D274" s="212"/>
      <c r="E274" s="213" t="s">
        <v>353</v>
      </c>
      <c r="G274" s="214" t="n">
        <v>2.88</v>
      </c>
      <c r="P274" s="212" t="s">
        <v>148</v>
      </c>
      <c r="Q274" s="212" t="s">
        <v>148</v>
      </c>
      <c r="R274" s="212" t="s">
        <v>150</v>
      </c>
      <c r="S274" s="212" t="s">
        <v>24</v>
      </c>
    </row>
    <row r="275" s="45" customFormat="true" ht="15.75" hidden="false" customHeight="true" outlineLevel="0" collapsed="false">
      <c r="D275" s="212"/>
      <c r="E275" s="213" t="s">
        <v>354</v>
      </c>
      <c r="G275" s="214" t="n">
        <v>6</v>
      </c>
      <c r="P275" s="212" t="s">
        <v>148</v>
      </c>
      <c r="Q275" s="212" t="s">
        <v>148</v>
      </c>
      <c r="R275" s="212" t="s">
        <v>150</v>
      </c>
      <c r="S275" s="212" t="s">
        <v>24</v>
      </c>
    </row>
    <row r="276" s="45" customFormat="true" ht="15.75" hidden="false" customHeight="true" outlineLevel="0" collapsed="false">
      <c r="D276" s="212"/>
      <c r="E276" s="213" t="s">
        <v>355</v>
      </c>
      <c r="G276" s="214" t="n">
        <v>11.65</v>
      </c>
      <c r="P276" s="212" t="s">
        <v>148</v>
      </c>
      <c r="Q276" s="212" t="s">
        <v>148</v>
      </c>
      <c r="R276" s="212" t="s">
        <v>150</v>
      </c>
      <c r="S276" s="212" t="s">
        <v>24</v>
      </c>
    </row>
    <row r="277" s="45" customFormat="true" ht="15.75" hidden="false" customHeight="true" outlineLevel="0" collapsed="false">
      <c r="D277" s="212"/>
      <c r="E277" s="213" t="s">
        <v>356</v>
      </c>
      <c r="G277" s="214" t="n">
        <v>4.5</v>
      </c>
      <c r="P277" s="212" t="s">
        <v>148</v>
      </c>
      <c r="Q277" s="212" t="s">
        <v>148</v>
      </c>
      <c r="R277" s="212" t="s">
        <v>150</v>
      </c>
      <c r="S277" s="212" t="s">
        <v>24</v>
      </c>
    </row>
    <row r="278" s="45" customFormat="true" ht="15.75" hidden="false" customHeight="true" outlineLevel="0" collapsed="false">
      <c r="D278" s="212"/>
      <c r="E278" s="213" t="s">
        <v>357</v>
      </c>
      <c r="G278" s="214" t="n">
        <v>13.92</v>
      </c>
      <c r="P278" s="212" t="s">
        <v>148</v>
      </c>
      <c r="Q278" s="212" t="s">
        <v>148</v>
      </c>
      <c r="R278" s="212" t="s">
        <v>150</v>
      </c>
      <c r="S278" s="212" t="s">
        <v>24</v>
      </c>
    </row>
    <row r="279" s="45" customFormat="true" ht="15.75" hidden="false" customHeight="true" outlineLevel="0" collapsed="false">
      <c r="D279" s="212"/>
      <c r="E279" s="213" t="s">
        <v>358</v>
      </c>
      <c r="G279" s="214" t="n">
        <v>2.4</v>
      </c>
      <c r="P279" s="212" t="s">
        <v>148</v>
      </c>
      <c r="Q279" s="212" t="s">
        <v>148</v>
      </c>
      <c r="R279" s="212" t="s">
        <v>150</v>
      </c>
      <c r="S279" s="212" t="s">
        <v>24</v>
      </c>
    </row>
    <row r="280" s="45" customFormat="true" ht="15.75" hidden="false" customHeight="true" outlineLevel="0" collapsed="false">
      <c r="D280" s="215"/>
      <c r="E280" s="216" t="s">
        <v>164</v>
      </c>
      <c r="G280" s="218"/>
      <c r="P280" s="215" t="s">
        <v>148</v>
      </c>
      <c r="Q280" s="215" t="s">
        <v>141</v>
      </c>
      <c r="R280" s="215" t="s">
        <v>150</v>
      </c>
      <c r="S280" s="215" t="s">
        <v>24</v>
      </c>
    </row>
    <row r="281" s="45" customFormat="true" ht="15.75" hidden="false" customHeight="true" outlineLevel="0" collapsed="false">
      <c r="D281" s="212"/>
      <c r="E281" s="213" t="s">
        <v>359</v>
      </c>
      <c r="G281" s="214" t="n">
        <v>4.2</v>
      </c>
      <c r="P281" s="212" t="s">
        <v>148</v>
      </c>
      <c r="Q281" s="212" t="s">
        <v>148</v>
      </c>
      <c r="R281" s="212" t="s">
        <v>150</v>
      </c>
      <c r="S281" s="212" t="s">
        <v>24</v>
      </c>
    </row>
    <row r="282" s="45" customFormat="true" ht="15.75" hidden="false" customHeight="true" outlineLevel="0" collapsed="false">
      <c r="D282" s="212"/>
      <c r="E282" s="213" t="s">
        <v>360</v>
      </c>
      <c r="G282" s="214" t="n">
        <v>6.12</v>
      </c>
      <c r="P282" s="212" t="s">
        <v>148</v>
      </c>
      <c r="Q282" s="212" t="s">
        <v>148</v>
      </c>
      <c r="R282" s="212" t="s">
        <v>150</v>
      </c>
      <c r="S282" s="212" t="s">
        <v>24</v>
      </c>
    </row>
    <row r="283" s="45" customFormat="true" ht="15.75" hidden="false" customHeight="true" outlineLevel="0" collapsed="false">
      <c r="D283" s="212"/>
      <c r="E283" s="213" t="s">
        <v>361</v>
      </c>
      <c r="G283" s="214" t="n">
        <v>1.8</v>
      </c>
      <c r="P283" s="212" t="s">
        <v>148</v>
      </c>
      <c r="Q283" s="212" t="s">
        <v>148</v>
      </c>
      <c r="R283" s="212" t="s">
        <v>150</v>
      </c>
      <c r="S283" s="212" t="s">
        <v>24</v>
      </c>
    </row>
    <row r="284" s="45" customFormat="true" ht="15.75" hidden="false" customHeight="true" outlineLevel="0" collapsed="false">
      <c r="D284" s="215"/>
      <c r="E284" s="216" t="s">
        <v>166</v>
      </c>
      <c r="G284" s="218"/>
      <c r="P284" s="215" t="s">
        <v>148</v>
      </c>
      <c r="Q284" s="215" t="s">
        <v>141</v>
      </c>
      <c r="R284" s="215" t="s">
        <v>150</v>
      </c>
      <c r="S284" s="215" t="s">
        <v>24</v>
      </c>
    </row>
    <row r="285" s="45" customFormat="true" ht="15.75" hidden="false" customHeight="true" outlineLevel="0" collapsed="false">
      <c r="D285" s="212"/>
      <c r="E285" s="213" t="s">
        <v>362</v>
      </c>
      <c r="G285" s="214" t="n">
        <v>19.22</v>
      </c>
      <c r="P285" s="212" t="s">
        <v>148</v>
      </c>
      <c r="Q285" s="212" t="s">
        <v>148</v>
      </c>
      <c r="R285" s="212" t="s">
        <v>150</v>
      </c>
      <c r="S285" s="212" t="s">
        <v>24</v>
      </c>
    </row>
    <row r="286" s="45" customFormat="true" ht="15.75" hidden="false" customHeight="true" outlineLevel="0" collapsed="false">
      <c r="D286" s="212"/>
      <c r="E286" s="213" t="s">
        <v>363</v>
      </c>
      <c r="G286" s="214" t="n">
        <v>23.87</v>
      </c>
      <c r="P286" s="212" t="s">
        <v>148</v>
      </c>
      <c r="Q286" s="212" t="s">
        <v>148</v>
      </c>
      <c r="R286" s="212" t="s">
        <v>150</v>
      </c>
      <c r="S286" s="212" t="s">
        <v>24</v>
      </c>
    </row>
    <row r="287" s="45" customFormat="true" ht="15.75" hidden="false" customHeight="true" outlineLevel="0" collapsed="false">
      <c r="D287" s="212"/>
      <c r="E287" s="213" t="s">
        <v>364</v>
      </c>
      <c r="G287" s="214" t="n">
        <v>4.65</v>
      </c>
      <c r="P287" s="212" t="s">
        <v>148</v>
      </c>
      <c r="Q287" s="212" t="s">
        <v>148</v>
      </c>
      <c r="R287" s="212" t="s">
        <v>150</v>
      </c>
      <c r="S287" s="212" t="s">
        <v>24</v>
      </c>
    </row>
    <row r="288" s="45" customFormat="true" ht="15.75" hidden="false" customHeight="true" outlineLevel="0" collapsed="false">
      <c r="D288" s="215"/>
      <c r="E288" s="216" t="s">
        <v>168</v>
      </c>
      <c r="G288" s="218"/>
      <c r="P288" s="215" t="s">
        <v>148</v>
      </c>
      <c r="Q288" s="215" t="s">
        <v>141</v>
      </c>
      <c r="R288" s="215" t="s">
        <v>150</v>
      </c>
      <c r="S288" s="215" t="s">
        <v>24</v>
      </c>
    </row>
    <row r="289" s="45" customFormat="true" ht="15.75" hidden="false" customHeight="true" outlineLevel="0" collapsed="false">
      <c r="D289" s="212"/>
      <c r="E289" s="213" t="s">
        <v>365</v>
      </c>
      <c r="G289" s="214" t="n">
        <v>1.66</v>
      </c>
      <c r="P289" s="212" t="s">
        <v>148</v>
      </c>
      <c r="Q289" s="212" t="s">
        <v>148</v>
      </c>
      <c r="R289" s="212" t="s">
        <v>150</v>
      </c>
      <c r="S289" s="212" t="s">
        <v>24</v>
      </c>
    </row>
    <row r="290" s="45" customFormat="true" ht="15.75" hidden="false" customHeight="true" outlineLevel="0" collapsed="false">
      <c r="D290" s="212"/>
      <c r="E290" s="213" t="s">
        <v>366</v>
      </c>
      <c r="G290" s="214" t="n">
        <v>6.88</v>
      </c>
      <c r="P290" s="212" t="s">
        <v>148</v>
      </c>
      <c r="Q290" s="212" t="s">
        <v>148</v>
      </c>
      <c r="R290" s="212" t="s">
        <v>150</v>
      </c>
      <c r="S290" s="212" t="s">
        <v>24</v>
      </c>
    </row>
    <row r="291" s="45" customFormat="true" ht="15.75" hidden="false" customHeight="true" outlineLevel="0" collapsed="false">
      <c r="D291" s="212"/>
      <c r="E291" s="213" t="s">
        <v>367</v>
      </c>
      <c r="G291" s="214" t="n">
        <v>4.8</v>
      </c>
      <c r="P291" s="212" t="s">
        <v>148</v>
      </c>
      <c r="Q291" s="212" t="s">
        <v>148</v>
      </c>
      <c r="R291" s="212" t="s">
        <v>150</v>
      </c>
      <c r="S291" s="212" t="s">
        <v>24</v>
      </c>
    </row>
    <row r="292" s="45" customFormat="true" ht="15.75" hidden="false" customHeight="true" outlineLevel="0" collapsed="false">
      <c r="D292" s="212"/>
      <c r="E292" s="213" t="s">
        <v>368</v>
      </c>
      <c r="G292" s="214" t="n">
        <v>34.32</v>
      </c>
      <c r="P292" s="212" t="s">
        <v>148</v>
      </c>
      <c r="Q292" s="212" t="s">
        <v>148</v>
      </c>
      <c r="R292" s="212" t="s">
        <v>150</v>
      </c>
      <c r="S292" s="212" t="s">
        <v>24</v>
      </c>
    </row>
    <row r="293" s="45" customFormat="true" ht="15.75" hidden="false" customHeight="true" outlineLevel="0" collapsed="false">
      <c r="D293" s="215"/>
      <c r="E293" s="216" t="s">
        <v>170</v>
      </c>
      <c r="G293" s="218"/>
      <c r="P293" s="215" t="s">
        <v>148</v>
      </c>
      <c r="Q293" s="215" t="s">
        <v>141</v>
      </c>
      <c r="R293" s="215" t="s">
        <v>150</v>
      </c>
      <c r="S293" s="215" t="s">
        <v>24</v>
      </c>
    </row>
    <row r="294" s="45" customFormat="true" ht="15.75" hidden="false" customHeight="true" outlineLevel="0" collapsed="false">
      <c r="D294" s="212"/>
      <c r="E294" s="213" t="s">
        <v>369</v>
      </c>
      <c r="G294" s="214" t="n">
        <v>6.74375</v>
      </c>
      <c r="P294" s="212" t="s">
        <v>148</v>
      </c>
      <c r="Q294" s="212" t="s">
        <v>148</v>
      </c>
      <c r="R294" s="212" t="s">
        <v>150</v>
      </c>
      <c r="S294" s="212" t="s">
        <v>24</v>
      </c>
    </row>
    <row r="295" s="45" customFormat="true" ht="15.75" hidden="false" customHeight="true" outlineLevel="0" collapsed="false">
      <c r="D295" s="212"/>
      <c r="E295" s="213" t="s">
        <v>370</v>
      </c>
      <c r="G295" s="214" t="n">
        <v>27.95</v>
      </c>
      <c r="P295" s="212" t="s">
        <v>148</v>
      </c>
      <c r="Q295" s="212" t="s">
        <v>148</v>
      </c>
      <c r="R295" s="212" t="s">
        <v>150</v>
      </c>
      <c r="S295" s="212" t="s">
        <v>24</v>
      </c>
    </row>
    <row r="296" s="45" customFormat="true" ht="15.75" hidden="false" customHeight="true" outlineLevel="0" collapsed="false">
      <c r="D296" s="212"/>
      <c r="E296" s="213" t="s">
        <v>371</v>
      </c>
      <c r="G296" s="214" t="n">
        <v>19.5</v>
      </c>
      <c r="P296" s="212" t="s">
        <v>148</v>
      </c>
      <c r="Q296" s="212" t="s">
        <v>148</v>
      </c>
      <c r="R296" s="212" t="s">
        <v>150</v>
      </c>
      <c r="S296" s="212" t="s">
        <v>24</v>
      </c>
    </row>
    <row r="297" s="45" customFormat="true" ht="15.75" hidden="false" customHeight="true" outlineLevel="0" collapsed="false">
      <c r="D297" s="215"/>
      <c r="E297" s="216" t="s">
        <v>172</v>
      </c>
      <c r="G297" s="218"/>
      <c r="P297" s="215" t="s">
        <v>148</v>
      </c>
      <c r="Q297" s="215" t="s">
        <v>141</v>
      </c>
      <c r="R297" s="215" t="s">
        <v>150</v>
      </c>
      <c r="S297" s="215" t="s">
        <v>24</v>
      </c>
    </row>
    <row r="298" s="45" customFormat="true" ht="15.75" hidden="false" customHeight="true" outlineLevel="0" collapsed="false">
      <c r="D298" s="215"/>
      <c r="E298" s="216" t="s">
        <v>173</v>
      </c>
      <c r="G298" s="218"/>
      <c r="P298" s="215" t="s">
        <v>148</v>
      </c>
      <c r="Q298" s="215" t="s">
        <v>141</v>
      </c>
      <c r="R298" s="215" t="s">
        <v>150</v>
      </c>
      <c r="S298" s="215" t="s">
        <v>24</v>
      </c>
    </row>
    <row r="299" s="45" customFormat="true" ht="15.75" hidden="false" customHeight="true" outlineLevel="0" collapsed="false">
      <c r="D299" s="212"/>
      <c r="E299" s="213" t="s">
        <v>372</v>
      </c>
      <c r="G299" s="214" t="n">
        <v>67.68</v>
      </c>
      <c r="P299" s="212" t="s">
        <v>148</v>
      </c>
      <c r="Q299" s="212" t="s">
        <v>148</v>
      </c>
      <c r="R299" s="212" t="s">
        <v>150</v>
      </c>
      <c r="S299" s="212" t="s">
        <v>24</v>
      </c>
    </row>
    <row r="300" s="45" customFormat="true" ht="15.75" hidden="false" customHeight="true" outlineLevel="0" collapsed="false">
      <c r="D300" s="212"/>
      <c r="E300" s="213" t="s">
        <v>373</v>
      </c>
      <c r="G300" s="214" t="n">
        <v>10.8</v>
      </c>
      <c r="P300" s="212" t="s">
        <v>148</v>
      </c>
      <c r="Q300" s="212" t="s">
        <v>148</v>
      </c>
      <c r="R300" s="212" t="s">
        <v>150</v>
      </c>
      <c r="S300" s="212" t="s">
        <v>24</v>
      </c>
    </row>
    <row r="301" s="45" customFormat="true" ht="15.75" hidden="false" customHeight="true" outlineLevel="0" collapsed="false">
      <c r="D301" s="212"/>
      <c r="E301" s="213" t="s">
        <v>374</v>
      </c>
      <c r="G301" s="214" t="n">
        <v>1.128</v>
      </c>
      <c r="P301" s="212" t="s">
        <v>148</v>
      </c>
      <c r="Q301" s="212" t="s">
        <v>148</v>
      </c>
      <c r="R301" s="212" t="s">
        <v>150</v>
      </c>
      <c r="S301" s="212" t="s">
        <v>24</v>
      </c>
    </row>
    <row r="302" s="45" customFormat="true" ht="15.75" hidden="false" customHeight="true" outlineLevel="0" collapsed="false">
      <c r="D302" s="215"/>
      <c r="E302" s="216" t="s">
        <v>175</v>
      </c>
      <c r="G302" s="218"/>
      <c r="P302" s="215" t="s">
        <v>148</v>
      </c>
      <c r="Q302" s="215" t="s">
        <v>141</v>
      </c>
      <c r="R302" s="215" t="s">
        <v>150</v>
      </c>
      <c r="S302" s="215" t="s">
        <v>24</v>
      </c>
    </row>
    <row r="303" s="45" customFormat="true" ht="15.75" hidden="false" customHeight="true" outlineLevel="0" collapsed="false">
      <c r="D303" s="212"/>
      <c r="E303" s="213" t="s">
        <v>375</v>
      </c>
      <c r="G303" s="214" t="n">
        <v>130.2</v>
      </c>
      <c r="P303" s="212" t="s">
        <v>148</v>
      </c>
      <c r="Q303" s="212" t="s">
        <v>148</v>
      </c>
      <c r="R303" s="212" t="s">
        <v>150</v>
      </c>
      <c r="S303" s="212" t="s">
        <v>24</v>
      </c>
    </row>
    <row r="304" s="45" customFormat="true" ht="15.75" hidden="false" customHeight="true" outlineLevel="0" collapsed="false">
      <c r="D304" s="212"/>
      <c r="E304" s="213" t="s">
        <v>376</v>
      </c>
      <c r="G304" s="214" t="n">
        <v>18</v>
      </c>
      <c r="P304" s="212" t="s">
        <v>148</v>
      </c>
      <c r="Q304" s="212" t="s">
        <v>148</v>
      </c>
      <c r="R304" s="212" t="s">
        <v>150</v>
      </c>
      <c r="S304" s="212" t="s">
        <v>24</v>
      </c>
    </row>
    <row r="305" s="45" customFormat="true" ht="15.75" hidden="false" customHeight="true" outlineLevel="0" collapsed="false">
      <c r="D305" s="212"/>
      <c r="E305" s="213" t="s">
        <v>377</v>
      </c>
      <c r="G305" s="214" t="n">
        <v>1.302</v>
      </c>
      <c r="P305" s="212" t="s">
        <v>148</v>
      </c>
      <c r="Q305" s="212" t="s">
        <v>148</v>
      </c>
      <c r="R305" s="212" t="s">
        <v>150</v>
      </c>
      <c r="S305" s="212" t="s">
        <v>24</v>
      </c>
    </row>
    <row r="306" s="45" customFormat="true" ht="15.75" hidden="false" customHeight="true" outlineLevel="0" collapsed="false">
      <c r="D306" s="219"/>
      <c r="E306" s="220" t="s">
        <v>177</v>
      </c>
      <c r="G306" s="221" t="n">
        <v>1198.44525</v>
      </c>
      <c r="P306" s="219" t="s">
        <v>148</v>
      </c>
      <c r="Q306" s="219" t="s">
        <v>178</v>
      </c>
      <c r="R306" s="219" t="s">
        <v>150</v>
      </c>
      <c r="S306" s="219" t="s">
        <v>141</v>
      </c>
    </row>
    <row r="307" s="45" customFormat="true" ht="13.5" hidden="false" customHeight="true" outlineLevel="0" collapsed="false">
      <c r="A307" s="203" t="s">
        <v>378</v>
      </c>
      <c r="B307" s="203" t="s">
        <v>143</v>
      </c>
      <c r="C307" s="203" t="s">
        <v>226</v>
      </c>
      <c r="D307" s="204" t="s">
        <v>379</v>
      </c>
      <c r="E307" s="205" t="s">
        <v>380</v>
      </c>
      <c r="F307" s="203" t="s">
        <v>222</v>
      </c>
      <c r="G307" s="206" t="n">
        <v>1198.445</v>
      </c>
      <c r="H307" s="207" t="n">
        <v>0</v>
      </c>
      <c r="I307" s="208" t="n">
        <f aca="false">ROUND(G307*H307,2)</f>
        <v>0</v>
      </c>
      <c r="J307" s="209" t="n">
        <v>0</v>
      </c>
      <c r="K307" s="206" t="n">
        <f aca="false">G307*J307</f>
        <v>0</v>
      </c>
      <c r="L307" s="209" t="n">
        <v>0</v>
      </c>
      <c r="M307" s="206" t="n">
        <f aca="false">G307*L307</f>
        <v>0</v>
      </c>
      <c r="N307" s="210" t="n">
        <v>21</v>
      </c>
      <c r="O307" s="211" t="n">
        <v>4</v>
      </c>
      <c r="P307" s="45" t="s">
        <v>148</v>
      </c>
    </row>
    <row r="308" s="45" customFormat="true" ht="13.5" hidden="false" customHeight="true" outlineLevel="0" collapsed="false">
      <c r="A308" s="203" t="s">
        <v>381</v>
      </c>
      <c r="B308" s="203" t="s">
        <v>143</v>
      </c>
      <c r="C308" s="203" t="s">
        <v>226</v>
      </c>
      <c r="D308" s="204" t="s">
        <v>382</v>
      </c>
      <c r="E308" s="205" t="s">
        <v>383</v>
      </c>
      <c r="F308" s="203" t="s">
        <v>217</v>
      </c>
      <c r="G308" s="206" t="n">
        <v>1.226</v>
      </c>
      <c r="H308" s="207" t="n">
        <v>0</v>
      </c>
      <c r="I308" s="208" t="n">
        <f aca="false">ROUND(G308*H308,2)</f>
        <v>0</v>
      </c>
      <c r="J308" s="209" t="n">
        <v>1.06017</v>
      </c>
      <c r="K308" s="206" t="n">
        <f aca="false">G308*J308</f>
        <v>1.29976842</v>
      </c>
      <c r="L308" s="209" t="n">
        <v>0</v>
      </c>
      <c r="M308" s="206" t="n">
        <f aca="false">G308*L308</f>
        <v>0</v>
      </c>
      <c r="N308" s="210" t="n">
        <v>21</v>
      </c>
      <c r="O308" s="211" t="n">
        <v>4</v>
      </c>
      <c r="P308" s="45" t="s">
        <v>148</v>
      </c>
    </row>
    <row r="309" s="45" customFormat="true" ht="13.5" hidden="false" customHeight="true" outlineLevel="0" collapsed="false">
      <c r="A309" s="203" t="s">
        <v>384</v>
      </c>
      <c r="B309" s="203" t="s">
        <v>143</v>
      </c>
      <c r="C309" s="203" t="s">
        <v>226</v>
      </c>
      <c r="D309" s="204" t="s">
        <v>385</v>
      </c>
      <c r="E309" s="205" t="s">
        <v>386</v>
      </c>
      <c r="F309" s="203" t="s">
        <v>217</v>
      </c>
      <c r="G309" s="206" t="n">
        <v>8.352</v>
      </c>
      <c r="H309" s="207" t="n">
        <v>0</v>
      </c>
      <c r="I309" s="208" t="n">
        <f aca="false">ROUND(G309*H309,2)</f>
        <v>0</v>
      </c>
      <c r="J309" s="209" t="n">
        <v>1.05306</v>
      </c>
      <c r="K309" s="206" t="n">
        <f aca="false">G309*J309</f>
        <v>8.79515712</v>
      </c>
      <c r="L309" s="209" t="n">
        <v>0</v>
      </c>
      <c r="M309" s="206" t="n">
        <f aca="false">G309*L309</f>
        <v>0</v>
      </c>
      <c r="N309" s="210" t="n">
        <v>21</v>
      </c>
      <c r="O309" s="211" t="n">
        <v>4</v>
      </c>
      <c r="P309" s="45" t="s">
        <v>148</v>
      </c>
    </row>
    <row r="310" s="177" customFormat="true" ht="12.75" hidden="false" customHeight="true" outlineLevel="0" collapsed="false">
      <c r="B310" s="178" t="s">
        <v>93</v>
      </c>
      <c r="D310" s="179" t="s">
        <v>154</v>
      </c>
      <c r="E310" s="179" t="s">
        <v>387</v>
      </c>
      <c r="I310" s="180" t="n">
        <f aca="false">SUM(I311:I336)</f>
        <v>0</v>
      </c>
      <c r="K310" s="181" t="n">
        <f aca="false">SUM(K311:K336)</f>
        <v>19.40748</v>
      </c>
      <c r="M310" s="181" t="n">
        <f aca="false">SUM(M311:M336)</f>
        <v>0</v>
      </c>
      <c r="P310" s="179" t="s">
        <v>141</v>
      </c>
    </row>
    <row r="311" s="45" customFormat="true" ht="13.5" hidden="false" customHeight="true" outlineLevel="0" collapsed="false">
      <c r="A311" s="203" t="s">
        <v>388</v>
      </c>
      <c r="B311" s="203" t="s">
        <v>143</v>
      </c>
      <c r="C311" s="203" t="s">
        <v>389</v>
      </c>
      <c r="D311" s="204" t="s">
        <v>390</v>
      </c>
      <c r="E311" s="205" t="s">
        <v>391</v>
      </c>
      <c r="F311" s="203" t="s">
        <v>392</v>
      </c>
      <c r="G311" s="206" t="n">
        <v>105.6</v>
      </c>
      <c r="H311" s="207" t="n">
        <v>0</v>
      </c>
      <c r="I311" s="208" t="n">
        <f aca="false">ROUND(G311*H311,2)</f>
        <v>0</v>
      </c>
      <c r="J311" s="209" t="n">
        <v>0.04905</v>
      </c>
      <c r="K311" s="206" t="n">
        <f aca="false">G311*J311</f>
        <v>5.17968</v>
      </c>
      <c r="L311" s="209" t="n">
        <v>0</v>
      </c>
      <c r="M311" s="206" t="n">
        <f aca="false">G311*L311</f>
        <v>0</v>
      </c>
      <c r="N311" s="210" t="n">
        <v>21</v>
      </c>
      <c r="O311" s="211" t="n">
        <v>4</v>
      </c>
      <c r="P311" s="45" t="s">
        <v>148</v>
      </c>
    </row>
    <row r="312" s="45" customFormat="true" ht="15.75" hidden="false" customHeight="true" outlineLevel="0" collapsed="false">
      <c r="D312" s="215"/>
      <c r="E312" s="216" t="s">
        <v>158</v>
      </c>
      <c r="G312" s="217"/>
      <c r="P312" s="215" t="s">
        <v>148</v>
      </c>
      <c r="Q312" s="215" t="s">
        <v>141</v>
      </c>
      <c r="R312" s="215" t="s">
        <v>150</v>
      </c>
      <c r="S312" s="215" t="s">
        <v>24</v>
      </c>
    </row>
    <row r="313" s="45" customFormat="true" ht="15.75" hidden="false" customHeight="true" outlineLevel="0" collapsed="false">
      <c r="D313" s="212"/>
      <c r="E313" s="213" t="s">
        <v>393</v>
      </c>
      <c r="G313" s="214" t="n">
        <v>17.7</v>
      </c>
      <c r="P313" s="212" t="s">
        <v>148</v>
      </c>
      <c r="Q313" s="212" t="s">
        <v>148</v>
      </c>
      <c r="R313" s="212" t="s">
        <v>150</v>
      </c>
      <c r="S313" s="212" t="s">
        <v>24</v>
      </c>
    </row>
    <row r="314" s="45" customFormat="true" ht="15.75" hidden="false" customHeight="true" outlineLevel="0" collapsed="false">
      <c r="D314" s="215"/>
      <c r="E314" s="216" t="s">
        <v>160</v>
      </c>
      <c r="G314" s="218"/>
      <c r="P314" s="215" t="s">
        <v>148</v>
      </c>
      <c r="Q314" s="215" t="s">
        <v>141</v>
      </c>
      <c r="R314" s="215" t="s">
        <v>150</v>
      </c>
      <c r="S314" s="215" t="s">
        <v>24</v>
      </c>
    </row>
    <row r="315" s="45" customFormat="true" ht="15.75" hidden="false" customHeight="true" outlineLevel="0" collapsed="false">
      <c r="D315" s="212"/>
      <c r="E315" s="213" t="s">
        <v>394</v>
      </c>
      <c r="G315" s="214" t="n">
        <v>37.4</v>
      </c>
      <c r="P315" s="212" t="s">
        <v>148</v>
      </c>
      <c r="Q315" s="212" t="s">
        <v>148</v>
      </c>
      <c r="R315" s="212" t="s">
        <v>150</v>
      </c>
      <c r="S315" s="212" t="s">
        <v>24</v>
      </c>
    </row>
    <row r="316" s="45" customFormat="true" ht="15.75" hidden="false" customHeight="true" outlineLevel="0" collapsed="false">
      <c r="D316" s="215"/>
      <c r="E316" s="216" t="s">
        <v>162</v>
      </c>
      <c r="G316" s="218"/>
      <c r="P316" s="215" t="s">
        <v>148</v>
      </c>
      <c r="Q316" s="215" t="s">
        <v>141</v>
      </c>
      <c r="R316" s="215" t="s">
        <v>150</v>
      </c>
      <c r="S316" s="215" t="s">
        <v>24</v>
      </c>
    </row>
    <row r="317" s="45" customFormat="true" ht="15.75" hidden="false" customHeight="true" outlineLevel="0" collapsed="false">
      <c r="D317" s="212"/>
      <c r="E317" s="213" t="s">
        <v>395</v>
      </c>
      <c r="G317" s="214" t="n">
        <v>2.5</v>
      </c>
      <c r="P317" s="212" t="s">
        <v>148</v>
      </c>
      <c r="Q317" s="212" t="s">
        <v>148</v>
      </c>
      <c r="R317" s="212" t="s">
        <v>150</v>
      </c>
      <c r="S317" s="212" t="s">
        <v>24</v>
      </c>
    </row>
    <row r="318" s="45" customFormat="true" ht="15.75" hidden="false" customHeight="true" outlineLevel="0" collapsed="false">
      <c r="D318" s="215"/>
      <c r="E318" s="216" t="s">
        <v>172</v>
      </c>
      <c r="G318" s="218"/>
      <c r="P318" s="215" t="s">
        <v>148</v>
      </c>
      <c r="Q318" s="215" t="s">
        <v>141</v>
      </c>
      <c r="R318" s="215" t="s">
        <v>150</v>
      </c>
      <c r="S318" s="215" t="s">
        <v>24</v>
      </c>
    </row>
    <row r="319" s="45" customFormat="true" ht="15.75" hidden="false" customHeight="true" outlineLevel="0" collapsed="false">
      <c r="D319" s="215"/>
      <c r="E319" s="216" t="s">
        <v>173</v>
      </c>
      <c r="G319" s="218"/>
      <c r="P319" s="215" t="s">
        <v>148</v>
      </c>
      <c r="Q319" s="215" t="s">
        <v>141</v>
      </c>
      <c r="R319" s="215" t="s">
        <v>150</v>
      </c>
      <c r="S319" s="215" t="s">
        <v>24</v>
      </c>
    </row>
    <row r="320" s="45" customFormat="true" ht="15.75" hidden="false" customHeight="true" outlineLevel="0" collapsed="false">
      <c r="D320" s="212"/>
      <c r="E320" s="213" t="s">
        <v>396</v>
      </c>
      <c r="G320" s="214" t="n">
        <v>18</v>
      </c>
      <c r="P320" s="212" t="s">
        <v>148</v>
      </c>
      <c r="Q320" s="212" t="s">
        <v>148</v>
      </c>
      <c r="R320" s="212" t="s">
        <v>150</v>
      </c>
      <c r="S320" s="212" t="s">
        <v>24</v>
      </c>
    </row>
    <row r="321" s="45" customFormat="true" ht="15.75" hidden="false" customHeight="true" outlineLevel="0" collapsed="false">
      <c r="D321" s="215"/>
      <c r="E321" s="216" t="s">
        <v>175</v>
      </c>
      <c r="G321" s="218"/>
      <c r="P321" s="215" t="s">
        <v>148</v>
      </c>
      <c r="Q321" s="215" t="s">
        <v>141</v>
      </c>
      <c r="R321" s="215" t="s">
        <v>150</v>
      </c>
      <c r="S321" s="215" t="s">
        <v>24</v>
      </c>
    </row>
    <row r="322" s="45" customFormat="true" ht="15.75" hidden="false" customHeight="true" outlineLevel="0" collapsed="false">
      <c r="D322" s="212"/>
      <c r="E322" s="213" t="s">
        <v>397</v>
      </c>
      <c r="G322" s="214" t="n">
        <v>30</v>
      </c>
      <c r="P322" s="212" t="s">
        <v>148</v>
      </c>
      <c r="Q322" s="212" t="s">
        <v>148</v>
      </c>
      <c r="R322" s="212" t="s">
        <v>150</v>
      </c>
      <c r="S322" s="212" t="s">
        <v>24</v>
      </c>
    </row>
    <row r="323" s="45" customFormat="true" ht="15.75" hidden="false" customHeight="true" outlineLevel="0" collapsed="false">
      <c r="D323" s="219"/>
      <c r="E323" s="220" t="s">
        <v>177</v>
      </c>
      <c r="G323" s="221" t="n">
        <v>105.6</v>
      </c>
      <c r="P323" s="219" t="s">
        <v>148</v>
      </c>
      <c r="Q323" s="219" t="s">
        <v>178</v>
      </c>
      <c r="R323" s="219" t="s">
        <v>150</v>
      </c>
      <c r="S323" s="219" t="s">
        <v>141</v>
      </c>
    </row>
    <row r="324" s="45" customFormat="true" ht="13.5" hidden="false" customHeight="true" outlineLevel="0" collapsed="false">
      <c r="A324" s="222" t="s">
        <v>21</v>
      </c>
      <c r="B324" s="222" t="s">
        <v>213</v>
      </c>
      <c r="C324" s="222" t="s">
        <v>214</v>
      </c>
      <c r="D324" s="223" t="s">
        <v>398</v>
      </c>
      <c r="E324" s="224" t="s">
        <v>399</v>
      </c>
      <c r="F324" s="222" t="s">
        <v>392</v>
      </c>
      <c r="G324" s="225" t="n">
        <v>85.4</v>
      </c>
      <c r="H324" s="226" t="n">
        <v>0</v>
      </c>
      <c r="I324" s="227" t="n">
        <f aca="false">ROUND(G324*H324,2)</f>
        <v>0</v>
      </c>
      <c r="J324" s="228" t="n">
        <v>0.138</v>
      </c>
      <c r="K324" s="225" t="n">
        <f aca="false">G324*J324</f>
        <v>11.7852</v>
      </c>
      <c r="L324" s="228" t="n">
        <v>0</v>
      </c>
      <c r="M324" s="225" t="n">
        <f aca="false">G324*L324</f>
        <v>0</v>
      </c>
      <c r="N324" s="229" t="n">
        <v>21</v>
      </c>
      <c r="O324" s="230" t="n">
        <v>8</v>
      </c>
      <c r="P324" s="231" t="s">
        <v>148</v>
      </c>
    </row>
    <row r="325" s="45" customFormat="true" ht="15.75" hidden="false" customHeight="true" outlineLevel="0" collapsed="false">
      <c r="D325" s="215"/>
      <c r="E325" s="216" t="s">
        <v>158</v>
      </c>
      <c r="G325" s="217"/>
      <c r="P325" s="215" t="s">
        <v>148</v>
      </c>
      <c r="Q325" s="215" t="s">
        <v>141</v>
      </c>
      <c r="R325" s="215" t="s">
        <v>150</v>
      </c>
      <c r="S325" s="215" t="s">
        <v>24</v>
      </c>
    </row>
    <row r="326" s="45" customFormat="true" ht="15.75" hidden="false" customHeight="true" outlineLevel="0" collapsed="false">
      <c r="D326" s="212"/>
      <c r="E326" s="213" t="s">
        <v>394</v>
      </c>
      <c r="G326" s="214" t="n">
        <v>37.4</v>
      </c>
      <c r="P326" s="212" t="s">
        <v>148</v>
      </c>
      <c r="Q326" s="212" t="s">
        <v>148</v>
      </c>
      <c r="R326" s="212" t="s">
        <v>150</v>
      </c>
      <c r="S326" s="212" t="s">
        <v>24</v>
      </c>
    </row>
    <row r="327" s="45" customFormat="true" ht="15.75" hidden="false" customHeight="true" outlineLevel="0" collapsed="false">
      <c r="D327" s="215"/>
      <c r="E327" s="216" t="s">
        <v>172</v>
      </c>
      <c r="G327" s="218"/>
      <c r="P327" s="215" t="s">
        <v>148</v>
      </c>
      <c r="Q327" s="215" t="s">
        <v>141</v>
      </c>
      <c r="R327" s="215" t="s">
        <v>150</v>
      </c>
      <c r="S327" s="215" t="s">
        <v>24</v>
      </c>
    </row>
    <row r="328" s="45" customFormat="true" ht="15.75" hidden="false" customHeight="true" outlineLevel="0" collapsed="false">
      <c r="D328" s="215"/>
      <c r="E328" s="216" t="s">
        <v>173</v>
      </c>
      <c r="G328" s="218"/>
      <c r="P328" s="215" t="s">
        <v>148</v>
      </c>
      <c r="Q328" s="215" t="s">
        <v>141</v>
      </c>
      <c r="R328" s="215" t="s">
        <v>150</v>
      </c>
      <c r="S328" s="215" t="s">
        <v>24</v>
      </c>
    </row>
    <row r="329" s="45" customFormat="true" ht="15.75" hidden="false" customHeight="true" outlineLevel="0" collapsed="false">
      <c r="D329" s="212"/>
      <c r="E329" s="213" t="s">
        <v>396</v>
      </c>
      <c r="G329" s="214" t="n">
        <v>18</v>
      </c>
      <c r="P329" s="212" t="s">
        <v>148</v>
      </c>
      <c r="Q329" s="212" t="s">
        <v>148</v>
      </c>
      <c r="R329" s="212" t="s">
        <v>150</v>
      </c>
      <c r="S329" s="212" t="s">
        <v>24</v>
      </c>
    </row>
    <row r="330" s="45" customFormat="true" ht="15.75" hidden="false" customHeight="true" outlineLevel="0" collapsed="false">
      <c r="D330" s="215"/>
      <c r="E330" s="216" t="s">
        <v>400</v>
      </c>
      <c r="G330" s="218"/>
      <c r="P330" s="215" t="s">
        <v>148</v>
      </c>
      <c r="Q330" s="215" t="s">
        <v>141</v>
      </c>
      <c r="R330" s="215" t="s">
        <v>150</v>
      </c>
      <c r="S330" s="215" t="s">
        <v>24</v>
      </c>
    </row>
    <row r="331" s="45" customFormat="true" ht="15.75" hidden="false" customHeight="true" outlineLevel="0" collapsed="false">
      <c r="D331" s="215"/>
      <c r="E331" s="216" t="s">
        <v>175</v>
      </c>
      <c r="G331" s="218"/>
      <c r="P331" s="215" t="s">
        <v>148</v>
      </c>
      <c r="Q331" s="215" t="s">
        <v>141</v>
      </c>
      <c r="R331" s="215" t="s">
        <v>150</v>
      </c>
      <c r="S331" s="215" t="s">
        <v>24</v>
      </c>
    </row>
    <row r="332" s="45" customFormat="true" ht="15.75" hidden="false" customHeight="true" outlineLevel="0" collapsed="false">
      <c r="D332" s="212"/>
      <c r="E332" s="213" t="s">
        <v>397</v>
      </c>
      <c r="G332" s="214" t="n">
        <v>30</v>
      </c>
      <c r="P332" s="212" t="s">
        <v>148</v>
      </c>
      <c r="Q332" s="212" t="s">
        <v>148</v>
      </c>
      <c r="R332" s="212" t="s">
        <v>150</v>
      </c>
      <c r="S332" s="212" t="s">
        <v>24</v>
      </c>
    </row>
    <row r="333" s="45" customFormat="true" ht="15.75" hidden="false" customHeight="true" outlineLevel="0" collapsed="false">
      <c r="D333" s="219"/>
      <c r="E333" s="220" t="s">
        <v>177</v>
      </c>
      <c r="G333" s="221" t="n">
        <v>85.4</v>
      </c>
      <c r="P333" s="219" t="s">
        <v>148</v>
      </c>
      <c r="Q333" s="219" t="s">
        <v>178</v>
      </c>
      <c r="R333" s="219" t="s">
        <v>150</v>
      </c>
      <c r="S333" s="219" t="s">
        <v>141</v>
      </c>
    </row>
    <row r="334" s="45" customFormat="true" ht="13.5" hidden="false" customHeight="true" outlineLevel="0" collapsed="false">
      <c r="A334" s="222" t="s">
        <v>401</v>
      </c>
      <c r="B334" s="222" t="s">
        <v>213</v>
      </c>
      <c r="C334" s="222" t="s">
        <v>214</v>
      </c>
      <c r="D334" s="223" t="s">
        <v>402</v>
      </c>
      <c r="E334" s="224" t="s">
        <v>403</v>
      </c>
      <c r="F334" s="222" t="s">
        <v>392</v>
      </c>
      <c r="G334" s="225" t="n">
        <v>17.7</v>
      </c>
      <c r="H334" s="226" t="n">
        <v>0</v>
      </c>
      <c r="I334" s="227" t="n">
        <f aca="false">ROUND(G334*H334,2)</f>
        <v>0</v>
      </c>
      <c r="J334" s="228" t="n">
        <v>0.138</v>
      </c>
      <c r="K334" s="225" t="n">
        <f aca="false">G334*J334</f>
        <v>2.4426</v>
      </c>
      <c r="L334" s="228" t="n">
        <v>0</v>
      </c>
      <c r="M334" s="225" t="n">
        <f aca="false">G334*L334</f>
        <v>0</v>
      </c>
      <c r="N334" s="229" t="n">
        <v>21</v>
      </c>
      <c r="O334" s="230" t="n">
        <v>8</v>
      </c>
      <c r="P334" s="231" t="s">
        <v>148</v>
      </c>
    </row>
    <row r="335" s="45" customFormat="true" ht="15.75" hidden="false" customHeight="true" outlineLevel="0" collapsed="false">
      <c r="D335" s="215"/>
      <c r="E335" s="216" t="s">
        <v>158</v>
      </c>
      <c r="G335" s="217"/>
      <c r="P335" s="215" t="s">
        <v>148</v>
      </c>
      <c r="Q335" s="215" t="s">
        <v>141</v>
      </c>
      <c r="R335" s="215" t="s">
        <v>150</v>
      </c>
      <c r="S335" s="215" t="s">
        <v>24</v>
      </c>
    </row>
    <row r="336" s="45" customFormat="true" ht="15.75" hidden="false" customHeight="true" outlineLevel="0" collapsed="false">
      <c r="D336" s="212"/>
      <c r="E336" s="213" t="s">
        <v>393</v>
      </c>
      <c r="G336" s="214" t="n">
        <v>17.7</v>
      </c>
      <c r="P336" s="212" t="s">
        <v>148</v>
      </c>
      <c r="Q336" s="212" t="s">
        <v>148</v>
      </c>
      <c r="R336" s="212" t="s">
        <v>150</v>
      </c>
      <c r="S336" s="212" t="s">
        <v>141</v>
      </c>
    </row>
    <row r="337" s="177" customFormat="true" ht="12.75" hidden="false" customHeight="true" outlineLevel="0" collapsed="false">
      <c r="B337" s="178" t="s">
        <v>93</v>
      </c>
      <c r="D337" s="179" t="s">
        <v>178</v>
      </c>
      <c r="E337" s="179" t="s">
        <v>404</v>
      </c>
      <c r="I337" s="180" t="n">
        <f aca="false">SUM(I338:I371)</f>
        <v>0</v>
      </c>
      <c r="K337" s="181" t="n">
        <f aca="false">SUM(K338:K371)</f>
        <v>68.4125625</v>
      </c>
      <c r="M337" s="181" t="n">
        <f aca="false">SUM(M338:M371)</f>
        <v>0</v>
      </c>
      <c r="P337" s="179" t="s">
        <v>141</v>
      </c>
    </row>
    <row r="338" s="45" customFormat="true" ht="13.5" hidden="false" customHeight="true" outlineLevel="0" collapsed="false">
      <c r="A338" s="203" t="s">
        <v>405</v>
      </c>
      <c r="B338" s="203" t="s">
        <v>143</v>
      </c>
      <c r="C338" s="203" t="s">
        <v>226</v>
      </c>
      <c r="D338" s="204" t="s">
        <v>406</v>
      </c>
      <c r="E338" s="205" t="s">
        <v>407</v>
      </c>
      <c r="F338" s="203" t="s">
        <v>392</v>
      </c>
      <c r="G338" s="206" t="n">
        <v>396.25</v>
      </c>
      <c r="H338" s="207" t="n">
        <v>0</v>
      </c>
      <c r="I338" s="208" t="n">
        <f aca="false">ROUND(G338*H338,2)</f>
        <v>0</v>
      </c>
      <c r="J338" s="209" t="n">
        <v>0.03465</v>
      </c>
      <c r="K338" s="206" t="n">
        <f aca="false">G338*J338</f>
        <v>13.7300625</v>
      </c>
      <c r="L338" s="209" t="n">
        <v>0</v>
      </c>
      <c r="M338" s="206" t="n">
        <f aca="false">G338*L338</f>
        <v>0</v>
      </c>
      <c r="N338" s="210" t="n">
        <v>21</v>
      </c>
      <c r="O338" s="211" t="n">
        <v>4</v>
      </c>
      <c r="P338" s="45" t="s">
        <v>148</v>
      </c>
    </row>
    <row r="339" s="45" customFormat="true" ht="15.75" hidden="false" customHeight="true" outlineLevel="0" collapsed="false">
      <c r="D339" s="215"/>
      <c r="E339" s="216" t="s">
        <v>199</v>
      </c>
      <c r="G339" s="217"/>
      <c r="P339" s="215" t="s">
        <v>148</v>
      </c>
      <c r="Q339" s="215" t="s">
        <v>141</v>
      </c>
      <c r="R339" s="215" t="s">
        <v>150</v>
      </c>
      <c r="S339" s="215" t="s">
        <v>24</v>
      </c>
    </row>
    <row r="340" s="45" customFormat="true" ht="15.75" hidden="false" customHeight="true" outlineLevel="0" collapsed="false">
      <c r="D340" s="212"/>
      <c r="E340" s="213" t="s">
        <v>408</v>
      </c>
      <c r="G340" s="214" t="n">
        <v>50</v>
      </c>
      <c r="P340" s="212" t="s">
        <v>148</v>
      </c>
      <c r="Q340" s="212" t="s">
        <v>148</v>
      </c>
      <c r="R340" s="212" t="s">
        <v>150</v>
      </c>
      <c r="S340" s="212" t="s">
        <v>24</v>
      </c>
    </row>
    <row r="341" s="45" customFormat="true" ht="15.75" hidden="false" customHeight="true" outlineLevel="0" collapsed="false">
      <c r="D341" s="215"/>
      <c r="E341" s="216" t="s">
        <v>201</v>
      </c>
      <c r="G341" s="218"/>
      <c r="P341" s="215" t="s">
        <v>148</v>
      </c>
      <c r="Q341" s="215" t="s">
        <v>141</v>
      </c>
      <c r="R341" s="215" t="s">
        <v>150</v>
      </c>
      <c r="S341" s="215" t="s">
        <v>24</v>
      </c>
    </row>
    <row r="342" s="45" customFormat="true" ht="15.75" hidden="false" customHeight="true" outlineLevel="0" collapsed="false">
      <c r="D342" s="212"/>
      <c r="E342" s="213" t="s">
        <v>409</v>
      </c>
      <c r="G342" s="214" t="n">
        <v>40</v>
      </c>
      <c r="P342" s="212" t="s">
        <v>148</v>
      </c>
      <c r="Q342" s="212" t="s">
        <v>148</v>
      </c>
      <c r="R342" s="212" t="s">
        <v>150</v>
      </c>
      <c r="S342" s="212" t="s">
        <v>24</v>
      </c>
    </row>
    <row r="343" s="45" customFormat="true" ht="15.75" hidden="false" customHeight="true" outlineLevel="0" collapsed="false">
      <c r="D343" s="215"/>
      <c r="E343" s="216" t="s">
        <v>162</v>
      </c>
      <c r="G343" s="218"/>
      <c r="P343" s="215" t="s">
        <v>148</v>
      </c>
      <c r="Q343" s="215" t="s">
        <v>141</v>
      </c>
      <c r="R343" s="215" t="s">
        <v>150</v>
      </c>
      <c r="S343" s="215" t="s">
        <v>24</v>
      </c>
    </row>
    <row r="344" s="45" customFormat="true" ht="15.75" hidden="false" customHeight="true" outlineLevel="0" collapsed="false">
      <c r="D344" s="212"/>
      <c r="E344" s="213" t="s">
        <v>410</v>
      </c>
      <c r="G344" s="214" t="n">
        <v>40</v>
      </c>
      <c r="P344" s="212" t="s">
        <v>148</v>
      </c>
      <c r="Q344" s="212" t="s">
        <v>148</v>
      </c>
      <c r="R344" s="212" t="s">
        <v>150</v>
      </c>
      <c r="S344" s="212" t="s">
        <v>24</v>
      </c>
    </row>
    <row r="345" s="45" customFormat="true" ht="15.75" hidden="false" customHeight="true" outlineLevel="0" collapsed="false">
      <c r="D345" s="215"/>
      <c r="E345" s="216" t="s">
        <v>164</v>
      </c>
      <c r="G345" s="218"/>
      <c r="P345" s="215" t="s">
        <v>148</v>
      </c>
      <c r="Q345" s="215" t="s">
        <v>141</v>
      </c>
      <c r="R345" s="215" t="s">
        <v>150</v>
      </c>
      <c r="S345" s="215" t="s">
        <v>24</v>
      </c>
    </row>
    <row r="346" s="45" customFormat="true" ht="15.75" hidden="false" customHeight="true" outlineLevel="0" collapsed="false">
      <c r="D346" s="212"/>
      <c r="E346" s="213" t="s">
        <v>411</v>
      </c>
      <c r="G346" s="214" t="n">
        <v>18</v>
      </c>
      <c r="P346" s="212" t="s">
        <v>148</v>
      </c>
      <c r="Q346" s="212" t="s">
        <v>148</v>
      </c>
      <c r="R346" s="212" t="s">
        <v>150</v>
      </c>
      <c r="S346" s="212" t="s">
        <v>24</v>
      </c>
    </row>
    <row r="347" s="45" customFormat="true" ht="15.75" hidden="false" customHeight="true" outlineLevel="0" collapsed="false">
      <c r="D347" s="215"/>
      <c r="E347" s="216" t="s">
        <v>166</v>
      </c>
      <c r="G347" s="218"/>
      <c r="P347" s="215" t="s">
        <v>148</v>
      </c>
      <c r="Q347" s="215" t="s">
        <v>141</v>
      </c>
      <c r="R347" s="215" t="s">
        <v>150</v>
      </c>
      <c r="S347" s="215" t="s">
        <v>24</v>
      </c>
    </row>
    <row r="348" s="45" customFormat="true" ht="15.75" hidden="false" customHeight="true" outlineLevel="0" collapsed="false">
      <c r="D348" s="212"/>
      <c r="E348" s="213" t="s">
        <v>412</v>
      </c>
      <c r="G348" s="214" t="n">
        <v>62</v>
      </c>
      <c r="P348" s="212" t="s">
        <v>148</v>
      </c>
      <c r="Q348" s="212" t="s">
        <v>148</v>
      </c>
      <c r="R348" s="212" t="s">
        <v>150</v>
      </c>
      <c r="S348" s="212" t="s">
        <v>24</v>
      </c>
    </row>
    <row r="349" s="45" customFormat="true" ht="15.75" hidden="false" customHeight="true" outlineLevel="0" collapsed="false">
      <c r="D349" s="215"/>
      <c r="E349" s="216" t="s">
        <v>168</v>
      </c>
      <c r="G349" s="218"/>
      <c r="P349" s="215" t="s">
        <v>148</v>
      </c>
      <c r="Q349" s="215" t="s">
        <v>141</v>
      </c>
      <c r="R349" s="215" t="s">
        <v>150</v>
      </c>
      <c r="S349" s="215" t="s">
        <v>24</v>
      </c>
    </row>
    <row r="350" s="45" customFormat="true" ht="15.75" hidden="false" customHeight="true" outlineLevel="0" collapsed="false">
      <c r="D350" s="212"/>
      <c r="E350" s="213" t="s">
        <v>413</v>
      </c>
      <c r="G350" s="214" t="n">
        <v>40</v>
      </c>
      <c r="P350" s="212" t="s">
        <v>148</v>
      </c>
      <c r="Q350" s="212" t="s">
        <v>148</v>
      </c>
      <c r="R350" s="212" t="s">
        <v>150</v>
      </c>
      <c r="S350" s="212" t="s">
        <v>24</v>
      </c>
    </row>
    <row r="351" s="45" customFormat="true" ht="15.75" hidden="false" customHeight="true" outlineLevel="0" collapsed="false">
      <c r="D351" s="215"/>
      <c r="E351" s="216" t="s">
        <v>170</v>
      </c>
      <c r="G351" s="218"/>
      <c r="P351" s="215" t="s">
        <v>148</v>
      </c>
      <c r="Q351" s="215" t="s">
        <v>141</v>
      </c>
      <c r="R351" s="215" t="s">
        <v>150</v>
      </c>
      <c r="S351" s="215" t="s">
        <v>24</v>
      </c>
    </row>
    <row r="352" s="45" customFormat="true" ht="15.75" hidden="false" customHeight="true" outlineLevel="0" collapsed="false">
      <c r="D352" s="212"/>
      <c r="E352" s="213" t="s">
        <v>414</v>
      </c>
      <c r="G352" s="214" t="n">
        <v>146.25</v>
      </c>
      <c r="P352" s="212" t="s">
        <v>148</v>
      </c>
      <c r="Q352" s="212" t="s">
        <v>148</v>
      </c>
      <c r="R352" s="212" t="s">
        <v>150</v>
      </c>
      <c r="S352" s="212" t="s">
        <v>24</v>
      </c>
    </row>
    <row r="353" s="45" customFormat="true" ht="15.75" hidden="false" customHeight="true" outlineLevel="0" collapsed="false">
      <c r="D353" s="219"/>
      <c r="E353" s="220" t="s">
        <v>177</v>
      </c>
      <c r="G353" s="221" t="n">
        <v>396.25</v>
      </c>
      <c r="P353" s="219" t="s">
        <v>148</v>
      </c>
      <c r="Q353" s="219" t="s">
        <v>178</v>
      </c>
      <c r="R353" s="219" t="s">
        <v>150</v>
      </c>
      <c r="S353" s="219" t="s">
        <v>141</v>
      </c>
    </row>
    <row r="354" s="45" customFormat="true" ht="13.5" hidden="false" customHeight="true" outlineLevel="0" collapsed="false">
      <c r="A354" s="222" t="s">
        <v>415</v>
      </c>
      <c r="B354" s="222" t="s">
        <v>213</v>
      </c>
      <c r="C354" s="222" t="s">
        <v>214</v>
      </c>
      <c r="D354" s="223" t="s">
        <v>416</v>
      </c>
      <c r="E354" s="224" t="s">
        <v>417</v>
      </c>
      <c r="F354" s="222" t="s">
        <v>418</v>
      </c>
      <c r="G354" s="225" t="n">
        <v>210</v>
      </c>
      <c r="H354" s="226" t="n">
        <v>0</v>
      </c>
      <c r="I354" s="227" t="n">
        <f aca="false">ROUND(G354*H354,2)</f>
        <v>0</v>
      </c>
      <c r="J354" s="228" t="n">
        <v>0.138</v>
      </c>
      <c r="K354" s="225" t="n">
        <f aca="false">G354*J354</f>
        <v>28.98</v>
      </c>
      <c r="L354" s="228" t="n">
        <v>0</v>
      </c>
      <c r="M354" s="225" t="n">
        <f aca="false">G354*L354</f>
        <v>0</v>
      </c>
      <c r="N354" s="229" t="n">
        <v>21</v>
      </c>
      <c r="O354" s="230" t="n">
        <v>8</v>
      </c>
      <c r="P354" s="231" t="s">
        <v>148</v>
      </c>
    </row>
    <row r="355" s="45" customFormat="true" ht="15.75" hidden="false" customHeight="true" outlineLevel="0" collapsed="false">
      <c r="D355" s="215"/>
      <c r="E355" s="216" t="s">
        <v>199</v>
      </c>
      <c r="G355" s="217"/>
      <c r="P355" s="215" t="s">
        <v>148</v>
      </c>
      <c r="Q355" s="215" t="s">
        <v>141</v>
      </c>
      <c r="R355" s="215" t="s">
        <v>150</v>
      </c>
      <c r="S355" s="215" t="s">
        <v>24</v>
      </c>
    </row>
    <row r="356" s="45" customFormat="true" ht="15.75" hidden="false" customHeight="true" outlineLevel="0" collapsed="false">
      <c r="D356" s="212"/>
      <c r="E356" s="213" t="s">
        <v>408</v>
      </c>
      <c r="G356" s="214" t="n">
        <v>50</v>
      </c>
      <c r="P356" s="212" t="s">
        <v>148</v>
      </c>
      <c r="Q356" s="212" t="s">
        <v>148</v>
      </c>
      <c r="R356" s="212" t="s">
        <v>150</v>
      </c>
      <c r="S356" s="212" t="s">
        <v>24</v>
      </c>
    </row>
    <row r="357" s="45" customFormat="true" ht="15.75" hidden="false" customHeight="true" outlineLevel="0" collapsed="false">
      <c r="D357" s="215"/>
      <c r="E357" s="216" t="s">
        <v>201</v>
      </c>
      <c r="G357" s="218"/>
      <c r="P357" s="215" t="s">
        <v>148</v>
      </c>
      <c r="Q357" s="215" t="s">
        <v>141</v>
      </c>
      <c r="R357" s="215" t="s">
        <v>150</v>
      </c>
      <c r="S357" s="215" t="s">
        <v>24</v>
      </c>
    </row>
    <row r="358" s="45" customFormat="true" ht="15.75" hidden="false" customHeight="true" outlineLevel="0" collapsed="false">
      <c r="D358" s="212"/>
      <c r="E358" s="213" t="s">
        <v>409</v>
      </c>
      <c r="G358" s="214" t="n">
        <v>40</v>
      </c>
      <c r="P358" s="212" t="s">
        <v>148</v>
      </c>
      <c r="Q358" s="212" t="s">
        <v>148</v>
      </c>
      <c r="R358" s="212" t="s">
        <v>150</v>
      </c>
      <c r="S358" s="212" t="s">
        <v>24</v>
      </c>
    </row>
    <row r="359" s="45" customFormat="true" ht="15.75" hidden="false" customHeight="true" outlineLevel="0" collapsed="false">
      <c r="D359" s="215"/>
      <c r="E359" s="216" t="s">
        <v>162</v>
      </c>
      <c r="G359" s="218"/>
      <c r="P359" s="215" t="s">
        <v>148</v>
      </c>
      <c r="Q359" s="215" t="s">
        <v>141</v>
      </c>
      <c r="R359" s="215" t="s">
        <v>150</v>
      </c>
      <c r="S359" s="215" t="s">
        <v>24</v>
      </c>
    </row>
    <row r="360" s="45" customFormat="true" ht="15.75" hidden="false" customHeight="true" outlineLevel="0" collapsed="false">
      <c r="D360" s="212"/>
      <c r="E360" s="213" t="s">
        <v>410</v>
      </c>
      <c r="G360" s="214" t="n">
        <v>40</v>
      </c>
      <c r="P360" s="212" t="s">
        <v>148</v>
      </c>
      <c r="Q360" s="212" t="s">
        <v>148</v>
      </c>
      <c r="R360" s="212" t="s">
        <v>150</v>
      </c>
      <c r="S360" s="212" t="s">
        <v>24</v>
      </c>
    </row>
    <row r="361" s="45" customFormat="true" ht="15.75" hidden="false" customHeight="true" outlineLevel="0" collapsed="false">
      <c r="D361" s="215"/>
      <c r="E361" s="216" t="s">
        <v>164</v>
      </c>
      <c r="G361" s="218"/>
      <c r="P361" s="215" t="s">
        <v>148</v>
      </c>
      <c r="Q361" s="215" t="s">
        <v>141</v>
      </c>
      <c r="R361" s="215" t="s">
        <v>150</v>
      </c>
      <c r="S361" s="215" t="s">
        <v>24</v>
      </c>
    </row>
    <row r="362" s="45" customFormat="true" ht="15.75" hidden="false" customHeight="true" outlineLevel="0" collapsed="false">
      <c r="D362" s="212"/>
      <c r="E362" s="213" t="s">
        <v>411</v>
      </c>
      <c r="G362" s="214" t="n">
        <v>18</v>
      </c>
      <c r="P362" s="212" t="s">
        <v>148</v>
      </c>
      <c r="Q362" s="212" t="s">
        <v>148</v>
      </c>
      <c r="R362" s="212" t="s">
        <v>150</v>
      </c>
      <c r="S362" s="212" t="s">
        <v>24</v>
      </c>
    </row>
    <row r="363" s="45" customFormat="true" ht="15.75" hidden="false" customHeight="true" outlineLevel="0" collapsed="false">
      <c r="D363" s="215"/>
      <c r="E363" s="216" t="s">
        <v>166</v>
      </c>
      <c r="G363" s="218"/>
      <c r="P363" s="215" t="s">
        <v>148</v>
      </c>
      <c r="Q363" s="215" t="s">
        <v>141</v>
      </c>
      <c r="R363" s="215" t="s">
        <v>150</v>
      </c>
      <c r="S363" s="215" t="s">
        <v>24</v>
      </c>
    </row>
    <row r="364" s="45" customFormat="true" ht="15.75" hidden="false" customHeight="true" outlineLevel="0" collapsed="false">
      <c r="D364" s="212"/>
      <c r="E364" s="213" t="s">
        <v>412</v>
      </c>
      <c r="G364" s="214" t="n">
        <v>62</v>
      </c>
      <c r="P364" s="212" t="s">
        <v>148</v>
      </c>
      <c r="Q364" s="212" t="s">
        <v>148</v>
      </c>
      <c r="R364" s="212" t="s">
        <v>150</v>
      </c>
      <c r="S364" s="212" t="s">
        <v>24</v>
      </c>
    </row>
    <row r="365" s="45" customFormat="true" ht="15.75" hidden="false" customHeight="true" outlineLevel="0" collapsed="false">
      <c r="D365" s="219"/>
      <c r="E365" s="220" t="s">
        <v>177</v>
      </c>
      <c r="G365" s="221" t="n">
        <v>210</v>
      </c>
      <c r="P365" s="219" t="s">
        <v>148</v>
      </c>
      <c r="Q365" s="219" t="s">
        <v>178</v>
      </c>
      <c r="R365" s="219" t="s">
        <v>150</v>
      </c>
      <c r="S365" s="219" t="s">
        <v>141</v>
      </c>
    </row>
    <row r="366" s="45" customFormat="true" ht="13.5" hidden="false" customHeight="true" outlineLevel="0" collapsed="false">
      <c r="A366" s="222" t="s">
        <v>419</v>
      </c>
      <c r="B366" s="222" t="s">
        <v>213</v>
      </c>
      <c r="C366" s="222" t="s">
        <v>214</v>
      </c>
      <c r="D366" s="223" t="s">
        <v>420</v>
      </c>
      <c r="E366" s="224" t="s">
        <v>421</v>
      </c>
      <c r="F366" s="222" t="s">
        <v>418</v>
      </c>
      <c r="G366" s="225" t="n">
        <v>186.25</v>
      </c>
      <c r="H366" s="226" t="n">
        <v>0</v>
      </c>
      <c r="I366" s="227" t="n">
        <f aca="false">ROUND(G366*H366,2)</f>
        <v>0</v>
      </c>
      <c r="J366" s="228" t="n">
        <v>0.138</v>
      </c>
      <c r="K366" s="225" t="n">
        <f aca="false">G366*J366</f>
        <v>25.7025</v>
      </c>
      <c r="L366" s="228" t="n">
        <v>0</v>
      </c>
      <c r="M366" s="225" t="n">
        <f aca="false">G366*L366</f>
        <v>0</v>
      </c>
      <c r="N366" s="229" t="n">
        <v>21</v>
      </c>
      <c r="O366" s="230" t="n">
        <v>8</v>
      </c>
      <c r="P366" s="231" t="s">
        <v>148</v>
      </c>
    </row>
    <row r="367" s="45" customFormat="true" ht="15.75" hidden="false" customHeight="true" outlineLevel="0" collapsed="false">
      <c r="D367" s="215"/>
      <c r="E367" s="216" t="s">
        <v>168</v>
      </c>
      <c r="G367" s="217"/>
      <c r="P367" s="215" t="s">
        <v>148</v>
      </c>
      <c r="Q367" s="215" t="s">
        <v>141</v>
      </c>
      <c r="R367" s="215" t="s">
        <v>150</v>
      </c>
      <c r="S367" s="215" t="s">
        <v>24</v>
      </c>
    </row>
    <row r="368" s="45" customFormat="true" ht="15.75" hidden="false" customHeight="true" outlineLevel="0" collapsed="false">
      <c r="D368" s="212"/>
      <c r="E368" s="213" t="s">
        <v>413</v>
      </c>
      <c r="G368" s="214" t="n">
        <v>40</v>
      </c>
      <c r="P368" s="212" t="s">
        <v>148</v>
      </c>
      <c r="Q368" s="212" t="s">
        <v>148</v>
      </c>
      <c r="R368" s="212" t="s">
        <v>150</v>
      </c>
      <c r="S368" s="212" t="s">
        <v>24</v>
      </c>
    </row>
    <row r="369" s="45" customFormat="true" ht="15.75" hidden="false" customHeight="true" outlineLevel="0" collapsed="false">
      <c r="D369" s="215"/>
      <c r="E369" s="216" t="s">
        <v>170</v>
      </c>
      <c r="G369" s="218"/>
      <c r="P369" s="215" t="s">
        <v>148</v>
      </c>
      <c r="Q369" s="215" t="s">
        <v>141</v>
      </c>
      <c r="R369" s="215" t="s">
        <v>150</v>
      </c>
      <c r="S369" s="215" t="s">
        <v>24</v>
      </c>
    </row>
    <row r="370" s="45" customFormat="true" ht="15.75" hidden="false" customHeight="true" outlineLevel="0" collapsed="false">
      <c r="D370" s="212"/>
      <c r="E370" s="213" t="s">
        <v>414</v>
      </c>
      <c r="G370" s="214" t="n">
        <v>146.25</v>
      </c>
      <c r="P370" s="212" t="s">
        <v>148</v>
      </c>
      <c r="Q370" s="212" t="s">
        <v>148</v>
      </c>
      <c r="R370" s="212" t="s">
        <v>150</v>
      </c>
      <c r="S370" s="212" t="s">
        <v>24</v>
      </c>
    </row>
    <row r="371" s="45" customFormat="true" ht="15.75" hidden="false" customHeight="true" outlineLevel="0" collapsed="false">
      <c r="D371" s="219"/>
      <c r="E371" s="220" t="s">
        <v>177</v>
      </c>
      <c r="G371" s="221" t="n">
        <v>186.25</v>
      </c>
      <c r="P371" s="219" t="s">
        <v>148</v>
      </c>
      <c r="Q371" s="219" t="s">
        <v>178</v>
      </c>
      <c r="R371" s="219" t="s">
        <v>150</v>
      </c>
      <c r="S371" s="219" t="s">
        <v>141</v>
      </c>
    </row>
    <row r="372" s="177" customFormat="true" ht="12.75" hidden="false" customHeight="true" outlineLevel="0" collapsed="false">
      <c r="B372" s="178" t="s">
        <v>93</v>
      </c>
      <c r="D372" s="179" t="s">
        <v>181</v>
      </c>
      <c r="E372" s="179" t="s">
        <v>422</v>
      </c>
      <c r="I372" s="180" t="n">
        <f aca="false">SUM(I373:I383)</f>
        <v>0</v>
      </c>
      <c r="K372" s="181" t="n">
        <f aca="false">SUM(K373:K383)</f>
        <v>39.917472</v>
      </c>
      <c r="M372" s="181" t="n">
        <f aca="false">SUM(M373:M383)</f>
        <v>0</v>
      </c>
      <c r="P372" s="179" t="s">
        <v>141</v>
      </c>
    </row>
    <row r="373" s="45" customFormat="true" ht="13.5" hidden="false" customHeight="true" outlineLevel="0" collapsed="false">
      <c r="A373" s="203" t="s">
        <v>423</v>
      </c>
      <c r="B373" s="203" t="s">
        <v>143</v>
      </c>
      <c r="C373" s="203" t="s">
        <v>424</v>
      </c>
      <c r="D373" s="204" t="s">
        <v>425</v>
      </c>
      <c r="E373" s="205" t="s">
        <v>426</v>
      </c>
      <c r="F373" s="203" t="s">
        <v>222</v>
      </c>
      <c r="G373" s="206" t="n">
        <v>124.4</v>
      </c>
      <c r="H373" s="207" t="n">
        <v>0</v>
      </c>
      <c r="I373" s="208" t="n">
        <f aca="false">ROUND(G373*H373,2)</f>
        <v>0</v>
      </c>
      <c r="J373" s="209" t="n">
        <v>0.20088</v>
      </c>
      <c r="K373" s="206" t="n">
        <f aca="false">G373*J373</f>
        <v>24.989472</v>
      </c>
      <c r="L373" s="209" t="n">
        <v>0</v>
      </c>
      <c r="M373" s="206" t="n">
        <f aca="false">G373*L373</f>
        <v>0</v>
      </c>
      <c r="N373" s="210" t="n">
        <v>21</v>
      </c>
      <c r="O373" s="211" t="n">
        <v>4</v>
      </c>
      <c r="P373" s="45" t="s">
        <v>148</v>
      </c>
    </row>
    <row r="374" s="45" customFormat="true" ht="15.75" hidden="false" customHeight="true" outlineLevel="0" collapsed="false">
      <c r="D374" s="215"/>
      <c r="E374" s="216" t="s">
        <v>160</v>
      </c>
      <c r="G374" s="217"/>
      <c r="P374" s="215" t="s">
        <v>148</v>
      </c>
      <c r="Q374" s="215" t="s">
        <v>141</v>
      </c>
      <c r="R374" s="215" t="s">
        <v>150</v>
      </c>
      <c r="S374" s="215" t="s">
        <v>24</v>
      </c>
    </row>
    <row r="375" s="45" customFormat="true" ht="15.75" hidden="false" customHeight="true" outlineLevel="0" collapsed="false">
      <c r="D375" s="212"/>
      <c r="E375" s="213" t="s">
        <v>427</v>
      </c>
      <c r="G375" s="214" t="n">
        <v>37.4</v>
      </c>
      <c r="P375" s="212" t="s">
        <v>148</v>
      </c>
      <c r="Q375" s="212" t="s">
        <v>148</v>
      </c>
      <c r="R375" s="212" t="s">
        <v>150</v>
      </c>
      <c r="S375" s="212" t="s">
        <v>24</v>
      </c>
    </row>
    <row r="376" s="45" customFormat="true" ht="15.75" hidden="false" customHeight="true" outlineLevel="0" collapsed="false">
      <c r="D376" s="215"/>
      <c r="E376" s="216" t="s">
        <v>196</v>
      </c>
      <c r="G376" s="218"/>
      <c r="P376" s="215" t="s">
        <v>148</v>
      </c>
      <c r="Q376" s="215" t="s">
        <v>141</v>
      </c>
      <c r="R376" s="215" t="s">
        <v>150</v>
      </c>
      <c r="S376" s="215" t="s">
        <v>24</v>
      </c>
    </row>
    <row r="377" s="45" customFormat="true" ht="15.75" hidden="false" customHeight="true" outlineLevel="0" collapsed="false">
      <c r="D377" s="212"/>
      <c r="E377" s="213" t="s">
        <v>428</v>
      </c>
      <c r="G377" s="214" t="n">
        <v>51</v>
      </c>
      <c r="P377" s="212" t="s">
        <v>148</v>
      </c>
      <c r="Q377" s="212" t="s">
        <v>148</v>
      </c>
      <c r="R377" s="212" t="s">
        <v>150</v>
      </c>
      <c r="S377" s="212" t="s">
        <v>24</v>
      </c>
    </row>
    <row r="378" s="45" customFormat="true" ht="15.75" hidden="false" customHeight="true" outlineLevel="0" collapsed="false">
      <c r="D378" s="215"/>
      <c r="E378" s="216" t="s">
        <v>199</v>
      </c>
      <c r="G378" s="218"/>
      <c r="P378" s="215" t="s">
        <v>148</v>
      </c>
      <c r="Q378" s="215" t="s">
        <v>141</v>
      </c>
      <c r="R378" s="215" t="s">
        <v>150</v>
      </c>
      <c r="S378" s="215" t="s">
        <v>24</v>
      </c>
    </row>
    <row r="379" s="45" customFormat="true" ht="15.75" hidden="false" customHeight="true" outlineLevel="0" collapsed="false">
      <c r="D379" s="212"/>
      <c r="E379" s="213" t="s">
        <v>429</v>
      </c>
      <c r="G379" s="214" t="n">
        <v>20</v>
      </c>
      <c r="P379" s="212" t="s">
        <v>148</v>
      </c>
      <c r="Q379" s="212" t="s">
        <v>148</v>
      </c>
      <c r="R379" s="212" t="s">
        <v>150</v>
      </c>
      <c r="S379" s="212" t="s">
        <v>24</v>
      </c>
    </row>
    <row r="380" s="45" customFormat="true" ht="15.75" hidden="false" customHeight="true" outlineLevel="0" collapsed="false">
      <c r="D380" s="215"/>
      <c r="E380" s="216" t="s">
        <v>201</v>
      </c>
      <c r="G380" s="218"/>
      <c r="P380" s="215" t="s">
        <v>148</v>
      </c>
      <c r="Q380" s="215" t="s">
        <v>141</v>
      </c>
      <c r="R380" s="215" t="s">
        <v>150</v>
      </c>
      <c r="S380" s="215" t="s">
        <v>24</v>
      </c>
    </row>
    <row r="381" s="45" customFormat="true" ht="15.75" hidden="false" customHeight="true" outlineLevel="0" collapsed="false">
      <c r="D381" s="212"/>
      <c r="E381" s="213" t="s">
        <v>430</v>
      </c>
      <c r="G381" s="214" t="n">
        <v>16</v>
      </c>
      <c r="P381" s="212" t="s">
        <v>148</v>
      </c>
      <c r="Q381" s="212" t="s">
        <v>148</v>
      </c>
      <c r="R381" s="212" t="s">
        <v>150</v>
      </c>
      <c r="S381" s="212" t="s">
        <v>24</v>
      </c>
    </row>
    <row r="382" s="45" customFormat="true" ht="15.75" hidden="false" customHeight="true" outlineLevel="0" collapsed="false">
      <c r="D382" s="219"/>
      <c r="E382" s="220" t="s">
        <v>177</v>
      </c>
      <c r="G382" s="221" t="n">
        <v>124.4</v>
      </c>
      <c r="P382" s="219" t="s">
        <v>148</v>
      </c>
      <c r="Q382" s="219" t="s">
        <v>178</v>
      </c>
      <c r="R382" s="219" t="s">
        <v>150</v>
      </c>
      <c r="S382" s="219" t="s">
        <v>141</v>
      </c>
    </row>
    <row r="383" s="45" customFormat="true" ht="13.5" hidden="false" customHeight="true" outlineLevel="0" collapsed="false">
      <c r="A383" s="222" t="s">
        <v>431</v>
      </c>
      <c r="B383" s="222" t="s">
        <v>213</v>
      </c>
      <c r="C383" s="222" t="s">
        <v>214</v>
      </c>
      <c r="D383" s="223" t="s">
        <v>432</v>
      </c>
      <c r="E383" s="224" t="s">
        <v>433</v>
      </c>
      <c r="F383" s="222" t="s">
        <v>217</v>
      </c>
      <c r="G383" s="225" t="n">
        <v>14.928</v>
      </c>
      <c r="H383" s="226" t="n">
        <v>0</v>
      </c>
      <c r="I383" s="227" t="n">
        <f aca="false">ROUND(G383*H383,2)</f>
        <v>0</v>
      </c>
      <c r="J383" s="228" t="n">
        <v>1</v>
      </c>
      <c r="K383" s="225" t="n">
        <f aca="false">G383*J383</f>
        <v>14.928</v>
      </c>
      <c r="L383" s="228" t="n">
        <v>0</v>
      </c>
      <c r="M383" s="225" t="n">
        <f aca="false">G383*L383</f>
        <v>0</v>
      </c>
      <c r="N383" s="229" t="n">
        <v>21</v>
      </c>
      <c r="O383" s="230" t="n">
        <v>8</v>
      </c>
      <c r="P383" s="231" t="s">
        <v>148</v>
      </c>
    </row>
    <row r="384" s="177" customFormat="true" ht="12.75" hidden="false" customHeight="true" outlineLevel="0" collapsed="false">
      <c r="B384" s="178" t="s">
        <v>93</v>
      </c>
      <c r="D384" s="179" t="s">
        <v>184</v>
      </c>
      <c r="E384" s="179" t="s">
        <v>434</v>
      </c>
      <c r="I384" s="180" t="n">
        <f aca="false">SUM(I385:I415)</f>
        <v>0</v>
      </c>
      <c r="K384" s="181" t="n">
        <f aca="false">SUM(K385:K415)</f>
        <v>44.61824424</v>
      </c>
      <c r="M384" s="181" t="n">
        <f aca="false">SUM(M385:M415)</f>
        <v>0</v>
      </c>
      <c r="P384" s="179" t="s">
        <v>141</v>
      </c>
    </row>
    <row r="385" s="45" customFormat="true" ht="13.5" hidden="false" customHeight="true" outlineLevel="0" collapsed="false">
      <c r="A385" s="203" t="s">
        <v>435</v>
      </c>
      <c r="B385" s="203" t="s">
        <v>143</v>
      </c>
      <c r="C385" s="203" t="s">
        <v>226</v>
      </c>
      <c r="D385" s="204" t="s">
        <v>436</v>
      </c>
      <c r="E385" s="205" t="s">
        <v>437</v>
      </c>
      <c r="F385" s="203" t="s">
        <v>157</v>
      </c>
      <c r="G385" s="206" t="n">
        <v>3.06</v>
      </c>
      <c r="H385" s="207" t="n">
        <v>0</v>
      </c>
      <c r="I385" s="208" t="n">
        <f aca="false">ROUND(G385*H385,2)</f>
        <v>0</v>
      </c>
      <c r="J385" s="209" t="n">
        <v>2.25634</v>
      </c>
      <c r="K385" s="206" t="n">
        <f aca="false">G385*J385</f>
        <v>6.9044004</v>
      </c>
      <c r="L385" s="209" t="n">
        <v>0</v>
      </c>
      <c r="M385" s="206" t="n">
        <f aca="false">G385*L385</f>
        <v>0</v>
      </c>
      <c r="N385" s="210" t="n">
        <v>21</v>
      </c>
      <c r="O385" s="211" t="n">
        <v>4</v>
      </c>
      <c r="P385" s="45" t="s">
        <v>148</v>
      </c>
    </row>
    <row r="386" s="45" customFormat="true" ht="15.75" hidden="false" customHeight="true" outlineLevel="0" collapsed="false">
      <c r="D386" s="215"/>
      <c r="E386" s="216" t="s">
        <v>196</v>
      </c>
      <c r="G386" s="217"/>
      <c r="P386" s="215" t="s">
        <v>148</v>
      </c>
      <c r="Q386" s="215" t="s">
        <v>141</v>
      </c>
      <c r="R386" s="215" t="s">
        <v>150</v>
      </c>
      <c r="S386" s="215" t="s">
        <v>24</v>
      </c>
    </row>
    <row r="387" s="45" customFormat="true" ht="15.75" hidden="false" customHeight="true" outlineLevel="0" collapsed="false">
      <c r="D387" s="212"/>
      <c r="E387" s="213" t="s">
        <v>438</v>
      </c>
      <c r="G387" s="214" t="n">
        <v>3.06</v>
      </c>
      <c r="P387" s="212" t="s">
        <v>148</v>
      </c>
      <c r="Q387" s="212" t="s">
        <v>148</v>
      </c>
      <c r="R387" s="212" t="s">
        <v>150</v>
      </c>
      <c r="S387" s="212" t="s">
        <v>141</v>
      </c>
    </row>
    <row r="388" s="45" customFormat="true" ht="13.5" hidden="false" customHeight="true" outlineLevel="0" collapsed="false">
      <c r="A388" s="203" t="s">
        <v>439</v>
      </c>
      <c r="B388" s="203" t="s">
        <v>143</v>
      </c>
      <c r="C388" s="203" t="s">
        <v>226</v>
      </c>
      <c r="D388" s="204" t="s">
        <v>440</v>
      </c>
      <c r="E388" s="205" t="s">
        <v>441</v>
      </c>
      <c r="F388" s="203" t="s">
        <v>157</v>
      </c>
      <c r="G388" s="206" t="n">
        <v>16.11</v>
      </c>
      <c r="H388" s="207" t="n">
        <v>0</v>
      </c>
      <c r="I388" s="208" t="n">
        <f aca="false">ROUND(G388*H388,2)</f>
        <v>0</v>
      </c>
      <c r="J388" s="209" t="n">
        <v>2.25634</v>
      </c>
      <c r="K388" s="206" t="n">
        <f aca="false">G388*J388</f>
        <v>36.3496374</v>
      </c>
      <c r="L388" s="209" t="n">
        <v>0</v>
      </c>
      <c r="M388" s="206" t="n">
        <f aca="false">G388*L388</f>
        <v>0</v>
      </c>
      <c r="N388" s="210" t="n">
        <v>21</v>
      </c>
      <c r="O388" s="211" t="n">
        <v>4</v>
      </c>
      <c r="P388" s="45" t="s">
        <v>148</v>
      </c>
    </row>
    <row r="389" s="45" customFormat="true" ht="15.75" hidden="false" customHeight="true" outlineLevel="0" collapsed="false">
      <c r="D389" s="215"/>
      <c r="E389" s="216" t="s">
        <v>196</v>
      </c>
      <c r="G389" s="217"/>
      <c r="P389" s="215" t="s">
        <v>148</v>
      </c>
      <c r="Q389" s="215" t="s">
        <v>141</v>
      </c>
      <c r="R389" s="215" t="s">
        <v>150</v>
      </c>
      <c r="S389" s="215" t="s">
        <v>24</v>
      </c>
    </row>
    <row r="390" s="45" customFormat="true" ht="15.75" hidden="false" customHeight="true" outlineLevel="0" collapsed="false">
      <c r="D390" s="212"/>
      <c r="E390" s="213" t="s">
        <v>442</v>
      </c>
      <c r="G390" s="214" t="n">
        <v>7.65</v>
      </c>
      <c r="P390" s="212" t="s">
        <v>148</v>
      </c>
      <c r="Q390" s="212" t="s">
        <v>148</v>
      </c>
      <c r="R390" s="212" t="s">
        <v>150</v>
      </c>
      <c r="S390" s="212" t="s">
        <v>24</v>
      </c>
    </row>
    <row r="391" s="45" customFormat="true" ht="15.75" hidden="false" customHeight="true" outlineLevel="0" collapsed="false">
      <c r="D391" s="212"/>
      <c r="E391" s="213" t="s">
        <v>438</v>
      </c>
      <c r="G391" s="214" t="n">
        <v>3.06</v>
      </c>
      <c r="P391" s="212" t="s">
        <v>148</v>
      </c>
      <c r="Q391" s="212" t="s">
        <v>148</v>
      </c>
      <c r="R391" s="212" t="s">
        <v>150</v>
      </c>
      <c r="S391" s="212" t="s">
        <v>24</v>
      </c>
    </row>
    <row r="392" s="45" customFormat="true" ht="15.75" hidden="false" customHeight="true" outlineLevel="0" collapsed="false">
      <c r="D392" s="215"/>
      <c r="E392" s="216" t="s">
        <v>199</v>
      </c>
      <c r="G392" s="218"/>
      <c r="P392" s="215" t="s">
        <v>148</v>
      </c>
      <c r="Q392" s="215" t="s">
        <v>141</v>
      </c>
      <c r="R392" s="215" t="s">
        <v>150</v>
      </c>
      <c r="S392" s="215" t="s">
        <v>24</v>
      </c>
    </row>
    <row r="393" s="45" customFormat="true" ht="15.75" hidden="false" customHeight="true" outlineLevel="0" collapsed="false">
      <c r="D393" s="212"/>
      <c r="E393" s="213" t="s">
        <v>443</v>
      </c>
      <c r="G393" s="214" t="n">
        <v>3</v>
      </c>
      <c r="P393" s="212" t="s">
        <v>148</v>
      </c>
      <c r="Q393" s="212" t="s">
        <v>148</v>
      </c>
      <c r="R393" s="212" t="s">
        <v>150</v>
      </c>
      <c r="S393" s="212" t="s">
        <v>24</v>
      </c>
    </row>
    <row r="394" s="45" customFormat="true" ht="15.75" hidden="false" customHeight="true" outlineLevel="0" collapsed="false">
      <c r="D394" s="215"/>
      <c r="E394" s="216" t="s">
        <v>201</v>
      </c>
      <c r="G394" s="218"/>
      <c r="P394" s="215" t="s">
        <v>148</v>
      </c>
      <c r="Q394" s="215" t="s">
        <v>141</v>
      </c>
      <c r="R394" s="215" t="s">
        <v>150</v>
      </c>
      <c r="S394" s="215" t="s">
        <v>24</v>
      </c>
    </row>
    <row r="395" s="45" customFormat="true" ht="15.75" hidden="false" customHeight="true" outlineLevel="0" collapsed="false">
      <c r="D395" s="212"/>
      <c r="E395" s="213" t="s">
        <v>444</v>
      </c>
      <c r="G395" s="214" t="n">
        <v>2.4</v>
      </c>
      <c r="P395" s="212" t="s">
        <v>148</v>
      </c>
      <c r="Q395" s="212" t="s">
        <v>148</v>
      </c>
      <c r="R395" s="212" t="s">
        <v>150</v>
      </c>
      <c r="S395" s="212" t="s">
        <v>24</v>
      </c>
    </row>
    <row r="396" s="45" customFormat="true" ht="15.75" hidden="false" customHeight="true" outlineLevel="0" collapsed="false">
      <c r="D396" s="219"/>
      <c r="E396" s="220" t="s">
        <v>177</v>
      </c>
      <c r="G396" s="221" t="n">
        <v>16.11</v>
      </c>
      <c r="P396" s="219" t="s">
        <v>148</v>
      </c>
      <c r="Q396" s="219" t="s">
        <v>178</v>
      </c>
      <c r="R396" s="219" t="s">
        <v>150</v>
      </c>
      <c r="S396" s="219" t="s">
        <v>141</v>
      </c>
    </row>
    <row r="397" s="45" customFormat="true" ht="24" hidden="false" customHeight="true" outlineLevel="0" collapsed="false">
      <c r="A397" s="203" t="s">
        <v>445</v>
      </c>
      <c r="B397" s="203" t="s">
        <v>143</v>
      </c>
      <c r="C397" s="203" t="s">
        <v>226</v>
      </c>
      <c r="D397" s="204" t="s">
        <v>446</v>
      </c>
      <c r="E397" s="205" t="s">
        <v>447</v>
      </c>
      <c r="F397" s="203" t="s">
        <v>157</v>
      </c>
      <c r="G397" s="206" t="n">
        <v>16.11</v>
      </c>
      <c r="H397" s="207" t="n">
        <v>0</v>
      </c>
      <c r="I397" s="208" t="n">
        <f aca="false">ROUND(G397*H397,2)</f>
        <v>0</v>
      </c>
      <c r="J397" s="209" t="n">
        <v>0</v>
      </c>
      <c r="K397" s="206" t="n">
        <f aca="false">G397*J397</f>
        <v>0</v>
      </c>
      <c r="L397" s="209" t="n">
        <v>0</v>
      </c>
      <c r="M397" s="206" t="n">
        <f aca="false">G397*L397</f>
        <v>0</v>
      </c>
      <c r="N397" s="210" t="n">
        <v>21</v>
      </c>
      <c r="O397" s="211" t="n">
        <v>4</v>
      </c>
      <c r="P397" s="45" t="s">
        <v>148</v>
      </c>
    </row>
    <row r="398" s="45" customFormat="true" ht="13.5" hidden="false" customHeight="true" outlineLevel="0" collapsed="false">
      <c r="A398" s="203" t="s">
        <v>448</v>
      </c>
      <c r="B398" s="203" t="s">
        <v>143</v>
      </c>
      <c r="C398" s="203" t="s">
        <v>226</v>
      </c>
      <c r="D398" s="204" t="s">
        <v>449</v>
      </c>
      <c r="E398" s="205" t="s">
        <v>450</v>
      </c>
      <c r="F398" s="203" t="s">
        <v>222</v>
      </c>
      <c r="G398" s="206" t="n">
        <v>17.25</v>
      </c>
      <c r="H398" s="207" t="n">
        <v>0</v>
      </c>
      <c r="I398" s="208" t="n">
        <f aca="false">ROUND(G398*H398,2)</f>
        <v>0</v>
      </c>
      <c r="J398" s="209" t="n">
        <v>0.01352</v>
      </c>
      <c r="K398" s="206" t="n">
        <f aca="false">G398*J398</f>
        <v>0.23322</v>
      </c>
      <c r="L398" s="209" t="n">
        <v>0</v>
      </c>
      <c r="M398" s="206" t="n">
        <f aca="false">G398*L398</f>
        <v>0</v>
      </c>
      <c r="N398" s="210" t="n">
        <v>21</v>
      </c>
      <c r="O398" s="211" t="n">
        <v>4</v>
      </c>
      <c r="P398" s="45" t="s">
        <v>148</v>
      </c>
    </row>
    <row r="399" s="45" customFormat="true" ht="15.75" hidden="false" customHeight="true" outlineLevel="0" collapsed="false">
      <c r="D399" s="215"/>
      <c r="E399" s="216" t="s">
        <v>196</v>
      </c>
      <c r="G399" s="217"/>
      <c r="P399" s="215" t="s">
        <v>148</v>
      </c>
      <c r="Q399" s="215" t="s">
        <v>141</v>
      </c>
      <c r="R399" s="215" t="s">
        <v>150</v>
      </c>
      <c r="S399" s="215" t="s">
        <v>24</v>
      </c>
    </row>
    <row r="400" s="45" customFormat="true" ht="15.75" hidden="false" customHeight="true" outlineLevel="0" collapsed="false">
      <c r="D400" s="212"/>
      <c r="E400" s="213" t="s">
        <v>451</v>
      </c>
      <c r="G400" s="214" t="n">
        <v>10.65</v>
      </c>
      <c r="P400" s="212" t="s">
        <v>148</v>
      </c>
      <c r="Q400" s="212" t="s">
        <v>148</v>
      </c>
      <c r="R400" s="212" t="s">
        <v>150</v>
      </c>
      <c r="S400" s="212" t="s">
        <v>24</v>
      </c>
    </row>
    <row r="401" s="45" customFormat="true" ht="15.75" hidden="false" customHeight="true" outlineLevel="0" collapsed="false">
      <c r="D401" s="215"/>
      <c r="E401" s="216" t="s">
        <v>199</v>
      </c>
      <c r="G401" s="218"/>
      <c r="P401" s="215" t="s">
        <v>148</v>
      </c>
      <c r="Q401" s="215" t="s">
        <v>141</v>
      </c>
      <c r="R401" s="215" t="s">
        <v>150</v>
      </c>
      <c r="S401" s="215" t="s">
        <v>24</v>
      </c>
    </row>
    <row r="402" s="45" customFormat="true" ht="15.75" hidden="false" customHeight="true" outlineLevel="0" collapsed="false">
      <c r="D402" s="212"/>
      <c r="E402" s="213" t="s">
        <v>452</v>
      </c>
      <c r="G402" s="214" t="n">
        <v>3.6</v>
      </c>
      <c r="P402" s="212" t="s">
        <v>148</v>
      </c>
      <c r="Q402" s="212" t="s">
        <v>148</v>
      </c>
      <c r="R402" s="212" t="s">
        <v>150</v>
      </c>
      <c r="S402" s="212" t="s">
        <v>24</v>
      </c>
    </row>
    <row r="403" s="45" customFormat="true" ht="15.75" hidden="false" customHeight="true" outlineLevel="0" collapsed="false">
      <c r="D403" s="215"/>
      <c r="E403" s="216" t="s">
        <v>201</v>
      </c>
      <c r="G403" s="218"/>
      <c r="P403" s="215" t="s">
        <v>148</v>
      </c>
      <c r="Q403" s="215" t="s">
        <v>141</v>
      </c>
      <c r="R403" s="215" t="s">
        <v>150</v>
      </c>
      <c r="S403" s="215" t="s">
        <v>24</v>
      </c>
    </row>
    <row r="404" s="45" customFormat="true" ht="15.75" hidden="false" customHeight="true" outlineLevel="0" collapsed="false">
      <c r="D404" s="212"/>
      <c r="E404" s="213" t="s">
        <v>453</v>
      </c>
      <c r="G404" s="214" t="n">
        <v>3</v>
      </c>
      <c r="P404" s="212" t="s">
        <v>148</v>
      </c>
      <c r="Q404" s="212" t="s">
        <v>148</v>
      </c>
      <c r="R404" s="212" t="s">
        <v>150</v>
      </c>
      <c r="S404" s="212" t="s">
        <v>24</v>
      </c>
    </row>
    <row r="405" s="45" customFormat="true" ht="15.75" hidden="false" customHeight="true" outlineLevel="0" collapsed="false">
      <c r="D405" s="219"/>
      <c r="E405" s="220" t="s">
        <v>177</v>
      </c>
      <c r="G405" s="221" t="n">
        <v>17.25</v>
      </c>
      <c r="P405" s="219" t="s">
        <v>148</v>
      </c>
      <c r="Q405" s="219" t="s">
        <v>178</v>
      </c>
      <c r="R405" s="219" t="s">
        <v>150</v>
      </c>
      <c r="S405" s="219" t="s">
        <v>141</v>
      </c>
    </row>
    <row r="406" s="45" customFormat="true" ht="13.5" hidden="false" customHeight="true" outlineLevel="0" collapsed="false">
      <c r="A406" s="203" t="s">
        <v>454</v>
      </c>
      <c r="B406" s="203" t="s">
        <v>143</v>
      </c>
      <c r="C406" s="203" t="s">
        <v>226</v>
      </c>
      <c r="D406" s="204" t="s">
        <v>455</v>
      </c>
      <c r="E406" s="205" t="s">
        <v>456</v>
      </c>
      <c r="F406" s="203" t="s">
        <v>222</v>
      </c>
      <c r="G406" s="206" t="n">
        <v>17.25</v>
      </c>
      <c r="H406" s="207" t="n">
        <v>0</v>
      </c>
      <c r="I406" s="208" t="n">
        <f aca="false">ROUND(G406*H406,2)</f>
        <v>0</v>
      </c>
      <c r="J406" s="209" t="n">
        <v>0</v>
      </c>
      <c r="K406" s="206" t="n">
        <f aca="false">G406*J406</f>
        <v>0</v>
      </c>
      <c r="L406" s="209" t="n">
        <v>0</v>
      </c>
      <c r="M406" s="206" t="n">
        <f aca="false">G406*L406</f>
        <v>0</v>
      </c>
      <c r="N406" s="210" t="n">
        <v>21</v>
      </c>
      <c r="O406" s="211" t="n">
        <v>4</v>
      </c>
      <c r="P406" s="45" t="s">
        <v>148</v>
      </c>
    </row>
    <row r="407" s="45" customFormat="true" ht="13.5" hidden="false" customHeight="true" outlineLevel="0" collapsed="false">
      <c r="A407" s="203" t="s">
        <v>457</v>
      </c>
      <c r="B407" s="203" t="s">
        <v>143</v>
      </c>
      <c r="C407" s="203" t="s">
        <v>226</v>
      </c>
      <c r="D407" s="204" t="s">
        <v>458</v>
      </c>
      <c r="E407" s="205" t="s">
        <v>459</v>
      </c>
      <c r="F407" s="203" t="s">
        <v>217</v>
      </c>
      <c r="G407" s="206" t="n">
        <v>1.074</v>
      </c>
      <c r="H407" s="207" t="n">
        <v>0</v>
      </c>
      <c r="I407" s="208" t="n">
        <f aca="false">ROUND(G407*H407,2)</f>
        <v>0</v>
      </c>
      <c r="J407" s="209" t="n">
        <v>1.05306</v>
      </c>
      <c r="K407" s="206" t="n">
        <f aca="false">G407*J407</f>
        <v>1.13098644</v>
      </c>
      <c r="L407" s="209" t="n">
        <v>0</v>
      </c>
      <c r="M407" s="206" t="n">
        <f aca="false">G407*L407</f>
        <v>0</v>
      </c>
      <c r="N407" s="210" t="n">
        <v>21</v>
      </c>
      <c r="O407" s="211" t="n">
        <v>4</v>
      </c>
      <c r="P407" s="45" t="s">
        <v>148</v>
      </c>
    </row>
    <row r="408" s="45" customFormat="true" ht="15.75" hidden="false" customHeight="true" outlineLevel="0" collapsed="false">
      <c r="D408" s="215"/>
      <c r="E408" s="216" t="s">
        <v>196</v>
      </c>
      <c r="G408" s="217"/>
      <c r="P408" s="215" t="s">
        <v>148</v>
      </c>
      <c r="Q408" s="215" t="s">
        <v>141</v>
      </c>
      <c r="R408" s="215" t="s">
        <v>150</v>
      </c>
      <c r="S408" s="215" t="s">
        <v>24</v>
      </c>
    </row>
    <row r="409" s="45" customFormat="true" ht="15.75" hidden="false" customHeight="true" outlineLevel="0" collapsed="false">
      <c r="D409" s="212"/>
      <c r="E409" s="213" t="s">
        <v>460</v>
      </c>
      <c r="G409" s="214" t="n">
        <v>0.51</v>
      </c>
      <c r="P409" s="212" t="s">
        <v>148</v>
      </c>
      <c r="Q409" s="212" t="s">
        <v>148</v>
      </c>
      <c r="R409" s="212" t="s">
        <v>150</v>
      </c>
      <c r="S409" s="212" t="s">
        <v>24</v>
      </c>
    </row>
    <row r="410" s="45" customFormat="true" ht="15.75" hidden="false" customHeight="true" outlineLevel="0" collapsed="false">
      <c r="D410" s="212"/>
      <c r="E410" s="213" t="s">
        <v>461</v>
      </c>
      <c r="G410" s="214" t="n">
        <v>0.204</v>
      </c>
      <c r="P410" s="212" t="s">
        <v>148</v>
      </c>
      <c r="Q410" s="212" t="s">
        <v>148</v>
      </c>
      <c r="R410" s="212" t="s">
        <v>150</v>
      </c>
      <c r="S410" s="212" t="s">
        <v>24</v>
      </c>
    </row>
    <row r="411" s="45" customFormat="true" ht="15.75" hidden="false" customHeight="true" outlineLevel="0" collapsed="false">
      <c r="D411" s="215"/>
      <c r="E411" s="216" t="s">
        <v>199</v>
      </c>
      <c r="G411" s="218"/>
      <c r="P411" s="215" t="s">
        <v>148</v>
      </c>
      <c r="Q411" s="215" t="s">
        <v>141</v>
      </c>
      <c r="R411" s="215" t="s">
        <v>150</v>
      </c>
      <c r="S411" s="215" t="s">
        <v>24</v>
      </c>
    </row>
    <row r="412" s="45" customFormat="true" ht="15.75" hidden="false" customHeight="true" outlineLevel="0" collapsed="false">
      <c r="D412" s="212"/>
      <c r="E412" s="213" t="s">
        <v>462</v>
      </c>
      <c r="G412" s="214" t="n">
        <v>0.2</v>
      </c>
      <c r="P412" s="212" t="s">
        <v>148</v>
      </c>
      <c r="Q412" s="212" t="s">
        <v>148</v>
      </c>
      <c r="R412" s="212" t="s">
        <v>150</v>
      </c>
      <c r="S412" s="212" t="s">
        <v>24</v>
      </c>
    </row>
    <row r="413" s="45" customFormat="true" ht="15.75" hidden="false" customHeight="true" outlineLevel="0" collapsed="false">
      <c r="D413" s="215"/>
      <c r="E413" s="216" t="s">
        <v>201</v>
      </c>
      <c r="G413" s="218"/>
      <c r="P413" s="215" t="s">
        <v>148</v>
      </c>
      <c r="Q413" s="215" t="s">
        <v>141</v>
      </c>
      <c r="R413" s="215" t="s">
        <v>150</v>
      </c>
      <c r="S413" s="215" t="s">
        <v>24</v>
      </c>
    </row>
    <row r="414" s="45" customFormat="true" ht="15.75" hidden="false" customHeight="true" outlineLevel="0" collapsed="false">
      <c r="D414" s="212"/>
      <c r="E414" s="213" t="s">
        <v>463</v>
      </c>
      <c r="G414" s="214" t="n">
        <v>0.16</v>
      </c>
      <c r="P414" s="212" t="s">
        <v>148</v>
      </c>
      <c r="Q414" s="212" t="s">
        <v>148</v>
      </c>
      <c r="R414" s="212" t="s">
        <v>150</v>
      </c>
      <c r="S414" s="212" t="s">
        <v>24</v>
      </c>
    </row>
    <row r="415" s="45" customFormat="true" ht="15.75" hidden="false" customHeight="true" outlineLevel="0" collapsed="false">
      <c r="D415" s="219"/>
      <c r="E415" s="220" t="s">
        <v>177</v>
      </c>
      <c r="G415" s="221" t="n">
        <v>1.074</v>
      </c>
      <c r="P415" s="219" t="s">
        <v>148</v>
      </c>
      <c r="Q415" s="219" t="s">
        <v>178</v>
      </c>
      <c r="R415" s="219" t="s">
        <v>150</v>
      </c>
      <c r="S415" s="219" t="s">
        <v>141</v>
      </c>
    </row>
    <row r="416" s="177" customFormat="true" ht="12.75" hidden="false" customHeight="true" outlineLevel="0" collapsed="false">
      <c r="B416" s="178" t="s">
        <v>93</v>
      </c>
      <c r="D416" s="179" t="s">
        <v>212</v>
      </c>
      <c r="E416" s="179" t="s">
        <v>464</v>
      </c>
      <c r="I416" s="180" t="n">
        <f aca="false">SUM(I417:I460)</f>
        <v>0</v>
      </c>
      <c r="K416" s="181" t="n">
        <f aca="false">SUM(K417:K460)</f>
        <v>0</v>
      </c>
      <c r="M416" s="181" t="n">
        <f aca="false">SUM(M417:M460)</f>
        <v>0</v>
      </c>
      <c r="P416" s="179" t="s">
        <v>141</v>
      </c>
    </row>
    <row r="417" s="45" customFormat="true" ht="13.5" hidden="false" customHeight="true" outlineLevel="0" collapsed="false">
      <c r="A417" s="203" t="s">
        <v>465</v>
      </c>
      <c r="B417" s="203" t="s">
        <v>143</v>
      </c>
      <c r="C417" s="203" t="s">
        <v>188</v>
      </c>
      <c r="D417" s="204" t="s">
        <v>466</v>
      </c>
      <c r="E417" s="205" t="s">
        <v>467</v>
      </c>
      <c r="F417" s="203" t="s">
        <v>392</v>
      </c>
      <c r="G417" s="206" t="n">
        <v>238.6</v>
      </c>
      <c r="H417" s="207" t="n">
        <v>0</v>
      </c>
      <c r="I417" s="208" t="n">
        <f aca="false">ROUND(G417*H417,2)</f>
        <v>0</v>
      </c>
      <c r="J417" s="209" t="n">
        <v>0</v>
      </c>
      <c r="K417" s="206" t="n">
        <f aca="false">G417*J417</f>
        <v>0</v>
      </c>
      <c r="L417" s="209" t="n">
        <v>0</v>
      </c>
      <c r="M417" s="206" t="n">
        <f aca="false">G417*L417</f>
        <v>0</v>
      </c>
      <c r="N417" s="210" t="n">
        <v>21</v>
      </c>
      <c r="O417" s="211" t="n">
        <v>4</v>
      </c>
      <c r="P417" s="45" t="s">
        <v>148</v>
      </c>
    </row>
    <row r="418" s="45" customFormat="true" ht="15.75" hidden="false" customHeight="true" outlineLevel="0" collapsed="false">
      <c r="D418" s="215"/>
      <c r="E418" s="216" t="s">
        <v>468</v>
      </c>
      <c r="G418" s="217"/>
      <c r="P418" s="215" t="s">
        <v>148</v>
      </c>
      <c r="Q418" s="215" t="s">
        <v>141</v>
      </c>
      <c r="R418" s="215" t="s">
        <v>150</v>
      </c>
      <c r="S418" s="215" t="s">
        <v>24</v>
      </c>
    </row>
    <row r="419" s="45" customFormat="true" ht="15.75" hidden="false" customHeight="true" outlineLevel="0" collapsed="false">
      <c r="D419" s="212"/>
      <c r="E419" s="213" t="s">
        <v>469</v>
      </c>
      <c r="G419" s="214" t="n">
        <v>68</v>
      </c>
      <c r="P419" s="212" t="s">
        <v>148</v>
      </c>
      <c r="Q419" s="212" t="s">
        <v>148</v>
      </c>
      <c r="R419" s="212" t="s">
        <v>150</v>
      </c>
      <c r="S419" s="212" t="s">
        <v>24</v>
      </c>
    </row>
    <row r="420" s="45" customFormat="true" ht="15.75" hidden="false" customHeight="true" outlineLevel="0" collapsed="false">
      <c r="D420" s="215"/>
      <c r="E420" s="216" t="s">
        <v>199</v>
      </c>
      <c r="G420" s="218"/>
      <c r="P420" s="215" t="s">
        <v>148</v>
      </c>
      <c r="Q420" s="215" t="s">
        <v>141</v>
      </c>
      <c r="R420" s="215" t="s">
        <v>150</v>
      </c>
      <c r="S420" s="215" t="s">
        <v>24</v>
      </c>
    </row>
    <row r="421" s="45" customFormat="true" ht="15.75" hidden="false" customHeight="true" outlineLevel="0" collapsed="false">
      <c r="D421" s="212"/>
      <c r="E421" s="213" t="s">
        <v>470</v>
      </c>
      <c r="G421" s="214" t="n">
        <v>20</v>
      </c>
      <c r="P421" s="212" t="s">
        <v>148</v>
      </c>
      <c r="Q421" s="212" t="s">
        <v>148</v>
      </c>
      <c r="R421" s="212" t="s">
        <v>150</v>
      </c>
      <c r="S421" s="212" t="s">
        <v>24</v>
      </c>
    </row>
    <row r="422" s="45" customFormat="true" ht="15.75" hidden="false" customHeight="true" outlineLevel="0" collapsed="false">
      <c r="D422" s="212"/>
      <c r="E422" s="213" t="s">
        <v>471</v>
      </c>
      <c r="G422" s="214" t="n">
        <v>8</v>
      </c>
      <c r="P422" s="212" t="s">
        <v>148</v>
      </c>
      <c r="Q422" s="212" t="s">
        <v>148</v>
      </c>
      <c r="R422" s="212" t="s">
        <v>150</v>
      </c>
      <c r="S422" s="212" t="s">
        <v>24</v>
      </c>
    </row>
    <row r="423" s="45" customFormat="true" ht="15.75" hidden="false" customHeight="true" outlineLevel="0" collapsed="false">
      <c r="D423" s="215"/>
      <c r="E423" s="216" t="s">
        <v>201</v>
      </c>
      <c r="G423" s="218"/>
      <c r="P423" s="215" t="s">
        <v>148</v>
      </c>
      <c r="Q423" s="215" t="s">
        <v>141</v>
      </c>
      <c r="R423" s="215" t="s">
        <v>150</v>
      </c>
      <c r="S423" s="215" t="s">
        <v>24</v>
      </c>
    </row>
    <row r="424" s="45" customFormat="true" ht="15.75" hidden="false" customHeight="true" outlineLevel="0" collapsed="false">
      <c r="D424" s="212"/>
      <c r="E424" s="213" t="s">
        <v>472</v>
      </c>
      <c r="G424" s="214" t="n">
        <v>16</v>
      </c>
      <c r="P424" s="212" t="s">
        <v>148</v>
      </c>
      <c r="Q424" s="212" t="s">
        <v>148</v>
      </c>
      <c r="R424" s="212" t="s">
        <v>150</v>
      </c>
      <c r="S424" s="212" t="s">
        <v>24</v>
      </c>
    </row>
    <row r="425" s="45" customFormat="true" ht="15.75" hidden="false" customHeight="true" outlineLevel="0" collapsed="false">
      <c r="D425" s="215"/>
      <c r="E425" s="216" t="s">
        <v>162</v>
      </c>
      <c r="G425" s="218"/>
      <c r="P425" s="215" t="s">
        <v>148</v>
      </c>
      <c r="Q425" s="215" t="s">
        <v>141</v>
      </c>
      <c r="R425" s="215" t="s">
        <v>150</v>
      </c>
      <c r="S425" s="215" t="s">
        <v>24</v>
      </c>
    </row>
    <row r="426" s="45" customFormat="true" ht="15.75" hidden="false" customHeight="true" outlineLevel="0" collapsed="false">
      <c r="D426" s="212"/>
      <c r="E426" s="213" t="s">
        <v>470</v>
      </c>
      <c r="G426" s="214" t="n">
        <v>20</v>
      </c>
      <c r="P426" s="212" t="s">
        <v>148</v>
      </c>
      <c r="Q426" s="212" t="s">
        <v>148</v>
      </c>
      <c r="R426" s="212" t="s">
        <v>150</v>
      </c>
      <c r="S426" s="212" t="s">
        <v>24</v>
      </c>
    </row>
    <row r="427" s="45" customFormat="true" ht="15.75" hidden="false" customHeight="true" outlineLevel="0" collapsed="false">
      <c r="D427" s="212"/>
      <c r="E427" s="213" t="s">
        <v>473</v>
      </c>
      <c r="G427" s="214" t="n">
        <v>4</v>
      </c>
      <c r="P427" s="212" t="s">
        <v>148</v>
      </c>
      <c r="Q427" s="212" t="s">
        <v>148</v>
      </c>
      <c r="R427" s="212" t="s">
        <v>150</v>
      </c>
      <c r="S427" s="212" t="s">
        <v>24</v>
      </c>
    </row>
    <row r="428" s="45" customFormat="true" ht="15.75" hidden="false" customHeight="true" outlineLevel="0" collapsed="false">
      <c r="D428" s="215"/>
      <c r="E428" s="216" t="s">
        <v>164</v>
      </c>
      <c r="G428" s="218"/>
      <c r="P428" s="215" t="s">
        <v>148</v>
      </c>
      <c r="Q428" s="215" t="s">
        <v>141</v>
      </c>
      <c r="R428" s="215" t="s">
        <v>150</v>
      </c>
      <c r="S428" s="215" t="s">
        <v>24</v>
      </c>
    </row>
    <row r="429" s="45" customFormat="true" ht="15.75" hidden="false" customHeight="true" outlineLevel="0" collapsed="false">
      <c r="D429" s="212"/>
      <c r="E429" s="213" t="s">
        <v>474</v>
      </c>
      <c r="G429" s="214" t="n">
        <v>12</v>
      </c>
      <c r="P429" s="212" t="s">
        <v>148</v>
      </c>
      <c r="Q429" s="212" t="s">
        <v>148</v>
      </c>
      <c r="R429" s="212" t="s">
        <v>150</v>
      </c>
      <c r="S429" s="212" t="s">
        <v>24</v>
      </c>
    </row>
    <row r="430" s="45" customFormat="true" ht="15.75" hidden="false" customHeight="true" outlineLevel="0" collapsed="false">
      <c r="D430" s="212"/>
      <c r="E430" s="213" t="s">
        <v>473</v>
      </c>
      <c r="G430" s="214" t="n">
        <v>4</v>
      </c>
      <c r="P430" s="212" t="s">
        <v>148</v>
      </c>
      <c r="Q430" s="212" t="s">
        <v>148</v>
      </c>
      <c r="R430" s="212" t="s">
        <v>150</v>
      </c>
      <c r="S430" s="212" t="s">
        <v>24</v>
      </c>
    </row>
    <row r="431" s="45" customFormat="true" ht="15.75" hidden="false" customHeight="true" outlineLevel="0" collapsed="false">
      <c r="D431" s="215"/>
      <c r="E431" s="216" t="s">
        <v>166</v>
      </c>
      <c r="G431" s="218"/>
      <c r="P431" s="215" t="s">
        <v>148</v>
      </c>
      <c r="Q431" s="215" t="s">
        <v>141</v>
      </c>
      <c r="R431" s="215" t="s">
        <v>150</v>
      </c>
      <c r="S431" s="215" t="s">
        <v>24</v>
      </c>
    </row>
    <row r="432" s="45" customFormat="true" ht="15.75" hidden="false" customHeight="true" outlineLevel="0" collapsed="false">
      <c r="D432" s="212"/>
      <c r="E432" s="213" t="s">
        <v>412</v>
      </c>
      <c r="G432" s="214" t="n">
        <v>62</v>
      </c>
      <c r="P432" s="212" t="s">
        <v>148</v>
      </c>
      <c r="Q432" s="212" t="s">
        <v>148</v>
      </c>
      <c r="R432" s="212" t="s">
        <v>150</v>
      </c>
      <c r="S432" s="212" t="s">
        <v>24</v>
      </c>
    </row>
    <row r="433" s="45" customFormat="true" ht="15.75" hidden="false" customHeight="true" outlineLevel="0" collapsed="false">
      <c r="D433" s="212"/>
      <c r="E433" s="213" t="s">
        <v>475</v>
      </c>
      <c r="G433" s="214" t="n">
        <v>10</v>
      </c>
      <c r="P433" s="212" t="s">
        <v>148</v>
      </c>
      <c r="Q433" s="212" t="s">
        <v>148</v>
      </c>
      <c r="R433" s="212" t="s">
        <v>150</v>
      </c>
      <c r="S433" s="212" t="s">
        <v>24</v>
      </c>
    </row>
    <row r="434" s="45" customFormat="true" ht="15.75" hidden="false" customHeight="true" outlineLevel="0" collapsed="false">
      <c r="D434" s="215"/>
      <c r="E434" s="216" t="s">
        <v>168</v>
      </c>
      <c r="G434" s="218"/>
      <c r="P434" s="215" t="s">
        <v>148</v>
      </c>
      <c r="Q434" s="215" t="s">
        <v>141</v>
      </c>
      <c r="R434" s="215" t="s">
        <v>150</v>
      </c>
      <c r="S434" s="215" t="s">
        <v>24</v>
      </c>
    </row>
    <row r="435" s="45" customFormat="true" ht="15.75" hidden="false" customHeight="true" outlineLevel="0" collapsed="false">
      <c r="D435" s="212"/>
      <c r="E435" s="213" t="s">
        <v>471</v>
      </c>
      <c r="G435" s="214" t="n">
        <v>8</v>
      </c>
      <c r="P435" s="212" t="s">
        <v>148</v>
      </c>
      <c r="Q435" s="212" t="s">
        <v>148</v>
      </c>
      <c r="R435" s="212" t="s">
        <v>150</v>
      </c>
      <c r="S435" s="212" t="s">
        <v>24</v>
      </c>
    </row>
    <row r="436" s="45" customFormat="true" ht="15.75" hidden="false" customHeight="true" outlineLevel="0" collapsed="false">
      <c r="D436" s="212"/>
      <c r="E436" s="213" t="s">
        <v>476</v>
      </c>
      <c r="G436" s="214" t="n">
        <v>6.6</v>
      </c>
      <c r="P436" s="212" t="s">
        <v>148</v>
      </c>
      <c r="Q436" s="212" t="s">
        <v>148</v>
      </c>
      <c r="R436" s="212" t="s">
        <v>150</v>
      </c>
      <c r="S436" s="212" t="s">
        <v>24</v>
      </c>
    </row>
    <row r="437" s="45" customFormat="true" ht="15.75" hidden="false" customHeight="true" outlineLevel="0" collapsed="false">
      <c r="D437" s="219"/>
      <c r="E437" s="220" t="s">
        <v>177</v>
      </c>
      <c r="G437" s="221" t="n">
        <v>238.6</v>
      </c>
      <c r="P437" s="219" t="s">
        <v>148</v>
      </c>
      <c r="Q437" s="219" t="s">
        <v>178</v>
      </c>
      <c r="R437" s="219" t="s">
        <v>150</v>
      </c>
      <c r="S437" s="219" t="s">
        <v>141</v>
      </c>
    </row>
    <row r="438" s="45" customFormat="true" ht="13.5" hidden="false" customHeight="true" outlineLevel="0" collapsed="false">
      <c r="A438" s="203" t="s">
        <v>477</v>
      </c>
      <c r="B438" s="203" t="s">
        <v>143</v>
      </c>
      <c r="C438" s="203" t="s">
        <v>188</v>
      </c>
      <c r="D438" s="204" t="s">
        <v>478</v>
      </c>
      <c r="E438" s="205" t="s">
        <v>479</v>
      </c>
      <c r="F438" s="203" t="s">
        <v>392</v>
      </c>
      <c r="G438" s="206" t="n">
        <v>373</v>
      </c>
      <c r="H438" s="207" t="n">
        <v>0</v>
      </c>
      <c r="I438" s="208" t="n">
        <f aca="false">ROUND(G438*H438,2)</f>
        <v>0</v>
      </c>
      <c r="J438" s="209" t="n">
        <v>0</v>
      </c>
      <c r="K438" s="206" t="n">
        <f aca="false">G438*J438</f>
        <v>0</v>
      </c>
      <c r="L438" s="209" t="n">
        <v>0</v>
      </c>
      <c r="M438" s="206" t="n">
        <f aca="false">G438*L438</f>
        <v>0</v>
      </c>
      <c r="N438" s="210" t="n">
        <v>21</v>
      </c>
      <c r="O438" s="211" t="n">
        <v>4</v>
      </c>
      <c r="P438" s="45" t="s">
        <v>148</v>
      </c>
    </row>
    <row r="439" s="45" customFormat="true" ht="15.75" hidden="false" customHeight="true" outlineLevel="0" collapsed="false">
      <c r="D439" s="215"/>
      <c r="E439" s="216" t="s">
        <v>160</v>
      </c>
      <c r="G439" s="217"/>
      <c r="P439" s="215" t="s">
        <v>148</v>
      </c>
      <c r="Q439" s="215" t="s">
        <v>141</v>
      </c>
      <c r="R439" s="215" t="s">
        <v>150</v>
      </c>
      <c r="S439" s="215" t="s">
        <v>24</v>
      </c>
    </row>
    <row r="440" s="45" customFormat="true" ht="15.75" hidden="false" customHeight="true" outlineLevel="0" collapsed="false">
      <c r="D440" s="212"/>
      <c r="E440" s="213" t="s">
        <v>480</v>
      </c>
      <c r="G440" s="214" t="n">
        <v>134.2</v>
      </c>
      <c r="P440" s="212" t="s">
        <v>148</v>
      </c>
      <c r="Q440" s="212" t="s">
        <v>148</v>
      </c>
      <c r="R440" s="212" t="s">
        <v>150</v>
      </c>
      <c r="S440" s="212" t="s">
        <v>24</v>
      </c>
    </row>
    <row r="441" s="45" customFormat="true" ht="15.75" hidden="false" customHeight="true" outlineLevel="0" collapsed="false">
      <c r="D441" s="215"/>
      <c r="E441" s="216" t="s">
        <v>196</v>
      </c>
      <c r="G441" s="218"/>
      <c r="P441" s="215" t="s">
        <v>148</v>
      </c>
      <c r="Q441" s="215" t="s">
        <v>141</v>
      </c>
      <c r="R441" s="215" t="s">
        <v>150</v>
      </c>
      <c r="S441" s="215" t="s">
        <v>24</v>
      </c>
    </row>
    <row r="442" s="45" customFormat="true" ht="15.75" hidden="false" customHeight="true" outlineLevel="0" collapsed="false">
      <c r="D442" s="212"/>
      <c r="E442" s="213" t="s">
        <v>469</v>
      </c>
      <c r="G442" s="214" t="n">
        <v>68</v>
      </c>
      <c r="P442" s="212" t="s">
        <v>148</v>
      </c>
      <c r="Q442" s="212" t="s">
        <v>148</v>
      </c>
      <c r="R442" s="212" t="s">
        <v>150</v>
      </c>
      <c r="S442" s="212" t="s">
        <v>24</v>
      </c>
    </row>
    <row r="443" s="45" customFormat="true" ht="15.75" hidden="false" customHeight="true" outlineLevel="0" collapsed="false">
      <c r="D443" s="215"/>
      <c r="E443" s="216" t="s">
        <v>481</v>
      </c>
      <c r="G443" s="218"/>
      <c r="P443" s="215" t="s">
        <v>148</v>
      </c>
      <c r="Q443" s="215" t="s">
        <v>141</v>
      </c>
      <c r="R443" s="215" t="s">
        <v>150</v>
      </c>
      <c r="S443" s="215" t="s">
        <v>24</v>
      </c>
    </row>
    <row r="444" s="45" customFormat="true" ht="15.75" hidden="false" customHeight="true" outlineLevel="0" collapsed="false">
      <c r="D444" s="212"/>
      <c r="E444" s="213" t="s">
        <v>470</v>
      </c>
      <c r="G444" s="214" t="n">
        <v>20</v>
      </c>
      <c r="P444" s="212" t="s">
        <v>148</v>
      </c>
      <c r="Q444" s="212" t="s">
        <v>148</v>
      </c>
      <c r="R444" s="212" t="s">
        <v>150</v>
      </c>
      <c r="S444" s="212" t="s">
        <v>24</v>
      </c>
    </row>
    <row r="445" s="45" customFormat="true" ht="15.75" hidden="false" customHeight="true" outlineLevel="0" collapsed="false">
      <c r="D445" s="212"/>
      <c r="E445" s="213" t="s">
        <v>471</v>
      </c>
      <c r="G445" s="214" t="n">
        <v>8</v>
      </c>
      <c r="P445" s="212" t="s">
        <v>148</v>
      </c>
      <c r="Q445" s="212" t="s">
        <v>148</v>
      </c>
      <c r="R445" s="212" t="s">
        <v>150</v>
      </c>
      <c r="S445" s="212" t="s">
        <v>24</v>
      </c>
    </row>
    <row r="446" s="45" customFormat="true" ht="15.75" hidden="false" customHeight="true" outlineLevel="0" collapsed="false">
      <c r="D446" s="215"/>
      <c r="E446" s="216" t="s">
        <v>482</v>
      </c>
      <c r="G446" s="218"/>
      <c r="P446" s="215" t="s">
        <v>148</v>
      </c>
      <c r="Q446" s="215" t="s">
        <v>141</v>
      </c>
      <c r="R446" s="215" t="s">
        <v>150</v>
      </c>
      <c r="S446" s="215" t="s">
        <v>24</v>
      </c>
    </row>
    <row r="447" s="45" customFormat="true" ht="15.75" hidden="false" customHeight="true" outlineLevel="0" collapsed="false">
      <c r="D447" s="212"/>
      <c r="E447" s="213" t="s">
        <v>472</v>
      </c>
      <c r="G447" s="214" t="n">
        <v>16</v>
      </c>
      <c r="P447" s="212" t="s">
        <v>148</v>
      </c>
      <c r="Q447" s="212" t="s">
        <v>148</v>
      </c>
      <c r="R447" s="212" t="s">
        <v>150</v>
      </c>
      <c r="S447" s="212" t="s">
        <v>24</v>
      </c>
    </row>
    <row r="448" s="45" customFormat="true" ht="15.75" hidden="false" customHeight="true" outlineLevel="0" collapsed="false">
      <c r="D448" s="215"/>
      <c r="E448" s="216" t="s">
        <v>162</v>
      </c>
      <c r="G448" s="218"/>
      <c r="P448" s="215" t="s">
        <v>148</v>
      </c>
      <c r="Q448" s="215" t="s">
        <v>141</v>
      </c>
      <c r="R448" s="215" t="s">
        <v>150</v>
      </c>
      <c r="S448" s="215" t="s">
        <v>24</v>
      </c>
    </row>
    <row r="449" s="45" customFormat="true" ht="15.75" hidden="false" customHeight="true" outlineLevel="0" collapsed="false">
      <c r="D449" s="212"/>
      <c r="E449" s="213" t="s">
        <v>470</v>
      </c>
      <c r="G449" s="214" t="n">
        <v>20</v>
      </c>
      <c r="P449" s="212" t="s">
        <v>148</v>
      </c>
      <c r="Q449" s="212" t="s">
        <v>148</v>
      </c>
      <c r="R449" s="212" t="s">
        <v>150</v>
      </c>
      <c r="S449" s="212" t="s">
        <v>24</v>
      </c>
    </row>
    <row r="450" s="45" customFormat="true" ht="15.75" hidden="false" customHeight="true" outlineLevel="0" collapsed="false">
      <c r="D450" s="212"/>
      <c r="E450" s="213" t="s">
        <v>473</v>
      </c>
      <c r="G450" s="214" t="n">
        <v>4</v>
      </c>
      <c r="P450" s="212" t="s">
        <v>148</v>
      </c>
      <c r="Q450" s="212" t="s">
        <v>148</v>
      </c>
      <c r="R450" s="212" t="s">
        <v>150</v>
      </c>
      <c r="S450" s="212" t="s">
        <v>24</v>
      </c>
    </row>
    <row r="451" s="45" customFormat="true" ht="15.75" hidden="false" customHeight="true" outlineLevel="0" collapsed="false">
      <c r="D451" s="215"/>
      <c r="E451" s="216" t="s">
        <v>164</v>
      </c>
      <c r="G451" s="218"/>
      <c r="P451" s="215" t="s">
        <v>148</v>
      </c>
      <c r="Q451" s="215" t="s">
        <v>141</v>
      </c>
      <c r="R451" s="215" t="s">
        <v>150</v>
      </c>
      <c r="S451" s="215" t="s">
        <v>24</v>
      </c>
    </row>
    <row r="452" s="45" customFormat="true" ht="15.75" hidden="false" customHeight="true" outlineLevel="0" collapsed="false">
      <c r="D452" s="212"/>
      <c r="E452" s="213" t="s">
        <v>474</v>
      </c>
      <c r="G452" s="214" t="n">
        <v>12</v>
      </c>
      <c r="P452" s="212" t="s">
        <v>148</v>
      </c>
      <c r="Q452" s="212" t="s">
        <v>148</v>
      </c>
      <c r="R452" s="212" t="s">
        <v>150</v>
      </c>
      <c r="S452" s="212" t="s">
        <v>24</v>
      </c>
    </row>
    <row r="453" s="45" customFormat="true" ht="15.75" hidden="false" customHeight="true" outlineLevel="0" collapsed="false">
      <c r="D453" s="212"/>
      <c r="E453" s="213" t="s">
        <v>473</v>
      </c>
      <c r="G453" s="214" t="n">
        <v>4</v>
      </c>
      <c r="P453" s="212" t="s">
        <v>148</v>
      </c>
      <c r="Q453" s="212" t="s">
        <v>148</v>
      </c>
      <c r="R453" s="212" t="s">
        <v>150</v>
      </c>
      <c r="S453" s="212" t="s">
        <v>24</v>
      </c>
    </row>
    <row r="454" s="45" customFormat="true" ht="15.75" hidden="false" customHeight="true" outlineLevel="0" collapsed="false">
      <c r="D454" s="215"/>
      <c r="E454" s="216" t="s">
        <v>166</v>
      </c>
      <c r="G454" s="218"/>
      <c r="P454" s="215" t="s">
        <v>148</v>
      </c>
      <c r="Q454" s="215" t="s">
        <v>141</v>
      </c>
      <c r="R454" s="215" t="s">
        <v>150</v>
      </c>
      <c r="S454" s="215" t="s">
        <v>24</v>
      </c>
    </row>
    <row r="455" s="45" customFormat="true" ht="15.75" hidden="false" customHeight="true" outlineLevel="0" collapsed="false">
      <c r="D455" s="212"/>
      <c r="E455" s="213" t="s">
        <v>412</v>
      </c>
      <c r="G455" s="214" t="n">
        <v>62</v>
      </c>
      <c r="P455" s="212" t="s">
        <v>148</v>
      </c>
      <c r="Q455" s="212" t="s">
        <v>148</v>
      </c>
      <c r="R455" s="212" t="s">
        <v>150</v>
      </c>
      <c r="S455" s="212" t="s">
        <v>24</v>
      </c>
    </row>
    <row r="456" s="45" customFormat="true" ht="15.75" hidden="false" customHeight="true" outlineLevel="0" collapsed="false">
      <c r="D456" s="212"/>
      <c r="E456" s="213" t="s">
        <v>475</v>
      </c>
      <c r="G456" s="214" t="n">
        <v>10</v>
      </c>
      <c r="P456" s="212" t="s">
        <v>148</v>
      </c>
      <c r="Q456" s="212" t="s">
        <v>148</v>
      </c>
      <c r="R456" s="212" t="s">
        <v>150</v>
      </c>
      <c r="S456" s="212" t="s">
        <v>24</v>
      </c>
    </row>
    <row r="457" s="45" customFormat="true" ht="15.75" hidden="false" customHeight="true" outlineLevel="0" collapsed="false">
      <c r="D457" s="215"/>
      <c r="E457" s="216" t="s">
        <v>168</v>
      </c>
      <c r="G457" s="218"/>
      <c r="P457" s="215" t="s">
        <v>148</v>
      </c>
      <c r="Q457" s="215" t="s">
        <v>141</v>
      </c>
      <c r="R457" s="215" t="s">
        <v>150</v>
      </c>
      <c r="S457" s="215" t="s">
        <v>24</v>
      </c>
    </row>
    <row r="458" s="45" customFormat="true" ht="15.75" hidden="false" customHeight="true" outlineLevel="0" collapsed="false">
      <c r="D458" s="212"/>
      <c r="E458" s="213" t="s">
        <v>471</v>
      </c>
      <c r="G458" s="214" t="n">
        <v>8</v>
      </c>
      <c r="P458" s="212" t="s">
        <v>148</v>
      </c>
      <c r="Q458" s="212" t="s">
        <v>148</v>
      </c>
      <c r="R458" s="212" t="s">
        <v>150</v>
      </c>
      <c r="S458" s="212" t="s">
        <v>24</v>
      </c>
    </row>
    <row r="459" s="45" customFormat="true" ht="15.75" hidden="false" customHeight="true" outlineLevel="0" collapsed="false">
      <c r="D459" s="212"/>
      <c r="E459" s="213" t="s">
        <v>483</v>
      </c>
      <c r="G459" s="214" t="n">
        <v>6.8</v>
      </c>
      <c r="P459" s="212" t="s">
        <v>148</v>
      </c>
      <c r="Q459" s="212" t="s">
        <v>148</v>
      </c>
      <c r="R459" s="212" t="s">
        <v>150</v>
      </c>
      <c r="S459" s="212" t="s">
        <v>24</v>
      </c>
    </row>
    <row r="460" s="45" customFormat="true" ht="15.75" hidden="false" customHeight="true" outlineLevel="0" collapsed="false">
      <c r="D460" s="219"/>
      <c r="E460" s="220" t="s">
        <v>177</v>
      </c>
      <c r="G460" s="221" t="n">
        <v>373</v>
      </c>
      <c r="P460" s="219" t="s">
        <v>148</v>
      </c>
      <c r="Q460" s="219" t="s">
        <v>178</v>
      </c>
      <c r="R460" s="219" t="s">
        <v>150</v>
      </c>
      <c r="S460" s="219" t="s">
        <v>141</v>
      </c>
    </row>
    <row r="461" s="177" customFormat="true" ht="12.75" hidden="false" customHeight="true" outlineLevel="0" collapsed="false">
      <c r="B461" s="178" t="s">
        <v>93</v>
      </c>
      <c r="D461" s="179" t="s">
        <v>484</v>
      </c>
      <c r="E461" s="179" t="s">
        <v>485</v>
      </c>
      <c r="I461" s="180" t="n">
        <f aca="false">I462</f>
        <v>0</v>
      </c>
      <c r="K461" s="181" t="n">
        <f aca="false">K462</f>
        <v>0</v>
      </c>
      <c r="M461" s="181" t="n">
        <f aca="false">M462</f>
        <v>0</v>
      </c>
      <c r="P461" s="179" t="s">
        <v>141</v>
      </c>
    </row>
    <row r="462" s="45" customFormat="true" ht="13.5" hidden="false" customHeight="true" outlineLevel="0" collapsed="false">
      <c r="A462" s="203" t="s">
        <v>486</v>
      </c>
      <c r="B462" s="203" t="s">
        <v>143</v>
      </c>
      <c r="C462" s="203" t="s">
        <v>389</v>
      </c>
      <c r="D462" s="204" t="s">
        <v>487</v>
      </c>
      <c r="E462" s="205" t="s">
        <v>488</v>
      </c>
      <c r="F462" s="203" t="s">
        <v>217</v>
      </c>
      <c r="G462" s="206" t="n">
        <v>1702.896</v>
      </c>
      <c r="H462" s="207" t="n">
        <v>0</v>
      </c>
      <c r="I462" s="208" t="n">
        <f aca="false">ROUND(G462*H462,2)</f>
        <v>0</v>
      </c>
      <c r="J462" s="209" t="n">
        <v>0</v>
      </c>
      <c r="K462" s="206" t="n">
        <f aca="false">G462*J462</f>
        <v>0</v>
      </c>
      <c r="L462" s="209" t="n">
        <v>0</v>
      </c>
      <c r="M462" s="206" t="n">
        <f aca="false">G462*L462</f>
        <v>0</v>
      </c>
      <c r="N462" s="210" t="n">
        <v>21</v>
      </c>
      <c r="O462" s="211" t="n">
        <v>4</v>
      </c>
      <c r="P462" s="45" t="s">
        <v>148</v>
      </c>
    </row>
    <row r="463" s="177" customFormat="true" ht="12.75" hidden="false" customHeight="true" outlineLevel="0" collapsed="false">
      <c r="B463" s="173" t="s">
        <v>93</v>
      </c>
      <c r="D463" s="174" t="s">
        <v>80</v>
      </c>
      <c r="E463" s="174" t="s">
        <v>489</v>
      </c>
      <c r="I463" s="175" t="n">
        <f aca="false">I464+I568+I596+I601</f>
        <v>0</v>
      </c>
      <c r="K463" s="176" t="n">
        <f aca="false">K464+K568+K596+K601</f>
        <v>3.16394448</v>
      </c>
      <c r="M463" s="176" t="n">
        <f aca="false">M464+M568+M596+M601</f>
        <v>0</v>
      </c>
      <c r="P463" s="174" t="s">
        <v>24</v>
      </c>
    </row>
    <row r="464" s="177" customFormat="true" ht="12.75" hidden="false" customHeight="true" outlineLevel="0" collapsed="false">
      <c r="B464" s="178" t="s">
        <v>93</v>
      </c>
      <c r="D464" s="179" t="s">
        <v>490</v>
      </c>
      <c r="E464" s="179" t="s">
        <v>491</v>
      </c>
      <c r="I464" s="180" t="n">
        <f aca="false">SUM(I465:I567)</f>
        <v>0</v>
      </c>
      <c r="K464" s="181" t="n">
        <f aca="false">SUM(K465:K567)</f>
        <v>2.32483118</v>
      </c>
      <c r="M464" s="181" t="n">
        <f aca="false">SUM(M465:M567)</f>
        <v>0</v>
      </c>
      <c r="P464" s="179" t="s">
        <v>141</v>
      </c>
    </row>
    <row r="465" s="45" customFormat="true" ht="24" hidden="false" customHeight="true" outlineLevel="0" collapsed="false">
      <c r="A465" s="203" t="s">
        <v>492</v>
      </c>
      <c r="B465" s="203" t="s">
        <v>143</v>
      </c>
      <c r="C465" s="203" t="s">
        <v>490</v>
      </c>
      <c r="D465" s="204" t="s">
        <v>493</v>
      </c>
      <c r="E465" s="205" t="s">
        <v>494</v>
      </c>
      <c r="F465" s="203" t="s">
        <v>222</v>
      </c>
      <c r="G465" s="206" t="n">
        <v>107.4</v>
      </c>
      <c r="H465" s="207" t="n">
        <v>0</v>
      </c>
      <c r="I465" s="208" t="n">
        <f aca="false">ROUND(G465*H465,2)</f>
        <v>0</v>
      </c>
      <c r="J465" s="209" t="n">
        <v>0</v>
      </c>
      <c r="K465" s="206" t="n">
        <f aca="false">G465*J465</f>
        <v>0</v>
      </c>
      <c r="L465" s="209" t="n">
        <v>0</v>
      </c>
      <c r="M465" s="206" t="n">
        <f aca="false">G465*L465</f>
        <v>0</v>
      </c>
      <c r="N465" s="210" t="n">
        <v>21</v>
      </c>
      <c r="O465" s="211" t="n">
        <v>16</v>
      </c>
      <c r="P465" s="45" t="s">
        <v>148</v>
      </c>
    </row>
    <row r="466" s="45" customFormat="true" ht="15.75" hidden="false" customHeight="true" outlineLevel="0" collapsed="false">
      <c r="D466" s="215"/>
      <c r="E466" s="216" t="s">
        <v>196</v>
      </c>
      <c r="G466" s="217"/>
      <c r="P466" s="215" t="s">
        <v>148</v>
      </c>
      <c r="Q466" s="215" t="s">
        <v>141</v>
      </c>
      <c r="R466" s="215" t="s">
        <v>150</v>
      </c>
      <c r="S466" s="215" t="s">
        <v>24</v>
      </c>
    </row>
    <row r="467" s="45" customFormat="true" ht="15.75" hidden="false" customHeight="true" outlineLevel="0" collapsed="false">
      <c r="D467" s="212"/>
      <c r="E467" s="213" t="s">
        <v>428</v>
      </c>
      <c r="G467" s="214" t="n">
        <v>51</v>
      </c>
      <c r="P467" s="212" t="s">
        <v>148</v>
      </c>
      <c r="Q467" s="212" t="s">
        <v>148</v>
      </c>
      <c r="R467" s="212" t="s">
        <v>150</v>
      </c>
      <c r="S467" s="212" t="s">
        <v>24</v>
      </c>
    </row>
    <row r="468" s="45" customFormat="true" ht="15.75" hidden="false" customHeight="true" outlineLevel="0" collapsed="false">
      <c r="D468" s="212"/>
      <c r="E468" s="213" t="s">
        <v>495</v>
      </c>
      <c r="G468" s="214" t="n">
        <v>20.4</v>
      </c>
      <c r="P468" s="212" t="s">
        <v>148</v>
      </c>
      <c r="Q468" s="212" t="s">
        <v>148</v>
      </c>
      <c r="R468" s="212" t="s">
        <v>150</v>
      </c>
      <c r="S468" s="212" t="s">
        <v>24</v>
      </c>
    </row>
    <row r="469" s="45" customFormat="true" ht="15.75" hidden="false" customHeight="true" outlineLevel="0" collapsed="false">
      <c r="D469" s="215"/>
      <c r="E469" s="216" t="s">
        <v>199</v>
      </c>
      <c r="G469" s="218"/>
      <c r="P469" s="215" t="s">
        <v>148</v>
      </c>
      <c r="Q469" s="215" t="s">
        <v>141</v>
      </c>
      <c r="R469" s="215" t="s">
        <v>150</v>
      </c>
      <c r="S469" s="215" t="s">
        <v>24</v>
      </c>
    </row>
    <row r="470" s="45" customFormat="true" ht="15.75" hidden="false" customHeight="true" outlineLevel="0" collapsed="false">
      <c r="D470" s="212"/>
      <c r="E470" s="213" t="s">
        <v>429</v>
      </c>
      <c r="G470" s="214" t="n">
        <v>20</v>
      </c>
      <c r="P470" s="212" t="s">
        <v>148</v>
      </c>
      <c r="Q470" s="212" t="s">
        <v>148</v>
      </c>
      <c r="R470" s="212" t="s">
        <v>150</v>
      </c>
      <c r="S470" s="212" t="s">
        <v>24</v>
      </c>
    </row>
    <row r="471" s="45" customFormat="true" ht="15.75" hidden="false" customHeight="true" outlineLevel="0" collapsed="false">
      <c r="D471" s="215"/>
      <c r="E471" s="216" t="s">
        <v>201</v>
      </c>
      <c r="G471" s="218"/>
      <c r="P471" s="215" t="s">
        <v>148</v>
      </c>
      <c r="Q471" s="215" t="s">
        <v>141</v>
      </c>
      <c r="R471" s="215" t="s">
        <v>150</v>
      </c>
      <c r="S471" s="215" t="s">
        <v>24</v>
      </c>
    </row>
    <row r="472" s="45" customFormat="true" ht="15.75" hidden="false" customHeight="true" outlineLevel="0" collapsed="false">
      <c r="D472" s="212"/>
      <c r="E472" s="213" t="s">
        <v>430</v>
      </c>
      <c r="G472" s="214" t="n">
        <v>16</v>
      </c>
      <c r="P472" s="212" t="s">
        <v>148</v>
      </c>
      <c r="Q472" s="212" t="s">
        <v>148</v>
      </c>
      <c r="R472" s="212" t="s">
        <v>150</v>
      </c>
      <c r="S472" s="212" t="s">
        <v>24</v>
      </c>
    </row>
    <row r="473" s="45" customFormat="true" ht="15.75" hidden="false" customHeight="true" outlineLevel="0" collapsed="false">
      <c r="D473" s="219"/>
      <c r="E473" s="220" t="s">
        <v>177</v>
      </c>
      <c r="G473" s="221" t="n">
        <v>107.4</v>
      </c>
      <c r="P473" s="219" t="s">
        <v>148</v>
      </c>
      <c r="Q473" s="219" t="s">
        <v>178</v>
      </c>
      <c r="R473" s="219" t="s">
        <v>150</v>
      </c>
      <c r="S473" s="219" t="s">
        <v>141</v>
      </c>
    </row>
    <row r="474" s="45" customFormat="true" ht="13.5" hidden="false" customHeight="true" outlineLevel="0" collapsed="false">
      <c r="A474" s="222" t="s">
        <v>496</v>
      </c>
      <c r="B474" s="222" t="s">
        <v>213</v>
      </c>
      <c r="C474" s="222" t="s">
        <v>214</v>
      </c>
      <c r="D474" s="223" t="s">
        <v>497</v>
      </c>
      <c r="E474" s="224" t="s">
        <v>498</v>
      </c>
      <c r="F474" s="222" t="s">
        <v>217</v>
      </c>
      <c r="G474" s="225" t="n">
        <v>0.032</v>
      </c>
      <c r="H474" s="226" t="n">
        <v>0</v>
      </c>
      <c r="I474" s="227" t="n">
        <f aca="false">ROUND(G474*H474,2)</f>
        <v>0</v>
      </c>
      <c r="J474" s="228" t="n">
        <v>1</v>
      </c>
      <c r="K474" s="225" t="n">
        <f aca="false">G474*J474</f>
        <v>0.032</v>
      </c>
      <c r="L474" s="228" t="n">
        <v>0</v>
      </c>
      <c r="M474" s="225" t="n">
        <f aca="false">G474*L474</f>
        <v>0</v>
      </c>
      <c r="N474" s="229" t="n">
        <v>21</v>
      </c>
      <c r="O474" s="230" t="n">
        <v>32</v>
      </c>
      <c r="P474" s="231" t="s">
        <v>148</v>
      </c>
    </row>
    <row r="475" s="45" customFormat="true" ht="13.5" hidden="false" customHeight="true" outlineLevel="0" collapsed="false">
      <c r="A475" s="203" t="s">
        <v>499</v>
      </c>
      <c r="B475" s="203" t="s">
        <v>143</v>
      </c>
      <c r="C475" s="203" t="s">
        <v>490</v>
      </c>
      <c r="D475" s="204" t="s">
        <v>500</v>
      </c>
      <c r="E475" s="205" t="s">
        <v>501</v>
      </c>
      <c r="F475" s="203" t="s">
        <v>222</v>
      </c>
      <c r="G475" s="206" t="n">
        <v>325.782</v>
      </c>
      <c r="H475" s="207" t="n">
        <v>0</v>
      </c>
      <c r="I475" s="208" t="n">
        <f aca="false">ROUND(G475*H475,2)</f>
        <v>0</v>
      </c>
      <c r="J475" s="209" t="n">
        <v>0</v>
      </c>
      <c r="K475" s="206" t="n">
        <f aca="false">G475*J475</f>
        <v>0</v>
      </c>
      <c r="L475" s="209" t="n">
        <v>0</v>
      </c>
      <c r="M475" s="206" t="n">
        <f aca="false">G475*L475</f>
        <v>0</v>
      </c>
      <c r="N475" s="210" t="n">
        <v>21</v>
      </c>
      <c r="O475" s="211" t="n">
        <v>16</v>
      </c>
      <c r="P475" s="45" t="s">
        <v>148</v>
      </c>
    </row>
    <row r="476" s="45" customFormat="true" ht="15.75" hidden="false" customHeight="true" outlineLevel="0" collapsed="false">
      <c r="D476" s="215"/>
      <c r="E476" s="216" t="s">
        <v>158</v>
      </c>
      <c r="G476" s="217"/>
      <c r="P476" s="215" t="s">
        <v>148</v>
      </c>
      <c r="Q476" s="215" t="s">
        <v>141</v>
      </c>
      <c r="R476" s="215" t="s">
        <v>150</v>
      </c>
      <c r="S476" s="215" t="s">
        <v>24</v>
      </c>
    </row>
    <row r="477" s="45" customFormat="true" ht="15.75" hidden="false" customHeight="true" outlineLevel="0" collapsed="false">
      <c r="D477" s="212"/>
      <c r="E477" s="213" t="s">
        <v>502</v>
      </c>
      <c r="G477" s="214" t="n">
        <v>8.85</v>
      </c>
      <c r="P477" s="212" t="s">
        <v>148</v>
      </c>
      <c r="Q477" s="212" t="s">
        <v>148</v>
      </c>
      <c r="R477" s="212" t="s">
        <v>150</v>
      </c>
      <c r="S477" s="212" t="s">
        <v>24</v>
      </c>
    </row>
    <row r="478" s="45" customFormat="true" ht="15.75" hidden="false" customHeight="true" outlineLevel="0" collapsed="false">
      <c r="D478" s="215"/>
      <c r="E478" s="216" t="s">
        <v>160</v>
      </c>
      <c r="G478" s="218"/>
      <c r="P478" s="215" t="s">
        <v>148</v>
      </c>
      <c r="Q478" s="215" t="s">
        <v>141</v>
      </c>
      <c r="R478" s="215" t="s">
        <v>150</v>
      </c>
      <c r="S478" s="215" t="s">
        <v>24</v>
      </c>
    </row>
    <row r="479" s="45" customFormat="true" ht="15.75" hidden="false" customHeight="true" outlineLevel="0" collapsed="false">
      <c r="D479" s="212"/>
      <c r="E479" s="213" t="s">
        <v>503</v>
      </c>
      <c r="G479" s="214" t="n">
        <v>4.992</v>
      </c>
      <c r="P479" s="212" t="s">
        <v>148</v>
      </c>
      <c r="Q479" s="212" t="s">
        <v>148</v>
      </c>
      <c r="R479" s="212" t="s">
        <v>150</v>
      </c>
      <c r="S479" s="212" t="s">
        <v>24</v>
      </c>
    </row>
    <row r="480" s="45" customFormat="true" ht="15.75" hidden="false" customHeight="true" outlineLevel="0" collapsed="false">
      <c r="D480" s="212"/>
      <c r="E480" s="213" t="s">
        <v>504</v>
      </c>
      <c r="G480" s="214" t="n">
        <v>3.12</v>
      </c>
      <c r="P480" s="212" t="s">
        <v>148</v>
      </c>
      <c r="Q480" s="212" t="s">
        <v>148</v>
      </c>
      <c r="R480" s="212" t="s">
        <v>150</v>
      </c>
      <c r="S480" s="212" t="s">
        <v>24</v>
      </c>
    </row>
    <row r="481" s="45" customFormat="true" ht="15.75" hidden="false" customHeight="true" outlineLevel="0" collapsed="false">
      <c r="D481" s="212"/>
      <c r="E481" s="213" t="s">
        <v>505</v>
      </c>
      <c r="G481" s="214" t="n">
        <v>11.22</v>
      </c>
      <c r="P481" s="212" t="s">
        <v>148</v>
      </c>
      <c r="Q481" s="212" t="s">
        <v>148</v>
      </c>
      <c r="R481" s="212" t="s">
        <v>150</v>
      </c>
      <c r="S481" s="212" t="s">
        <v>24</v>
      </c>
    </row>
    <row r="482" s="45" customFormat="true" ht="15.75" hidden="false" customHeight="true" outlineLevel="0" collapsed="false">
      <c r="D482" s="215"/>
      <c r="E482" s="216" t="s">
        <v>172</v>
      </c>
      <c r="G482" s="218"/>
      <c r="P482" s="215" t="s">
        <v>148</v>
      </c>
      <c r="Q482" s="215" t="s">
        <v>141</v>
      </c>
      <c r="R482" s="215" t="s">
        <v>150</v>
      </c>
      <c r="S482" s="215" t="s">
        <v>24</v>
      </c>
    </row>
    <row r="483" s="45" customFormat="true" ht="15.75" hidden="false" customHeight="true" outlineLevel="0" collapsed="false">
      <c r="D483" s="215"/>
      <c r="E483" s="216" t="s">
        <v>173</v>
      </c>
      <c r="G483" s="218"/>
      <c r="P483" s="215" t="s">
        <v>148</v>
      </c>
      <c r="Q483" s="215" t="s">
        <v>141</v>
      </c>
      <c r="R483" s="215" t="s">
        <v>150</v>
      </c>
      <c r="S483" s="215" t="s">
        <v>24</v>
      </c>
    </row>
    <row r="484" s="45" customFormat="true" ht="15.75" hidden="false" customHeight="true" outlineLevel="0" collapsed="false">
      <c r="D484" s="212"/>
      <c r="E484" s="213" t="s">
        <v>506</v>
      </c>
      <c r="G484" s="214" t="n">
        <v>111.6</v>
      </c>
      <c r="P484" s="212" t="s">
        <v>148</v>
      </c>
      <c r="Q484" s="212" t="s">
        <v>148</v>
      </c>
      <c r="R484" s="212" t="s">
        <v>150</v>
      </c>
      <c r="S484" s="212" t="s">
        <v>24</v>
      </c>
    </row>
    <row r="485" s="45" customFormat="true" ht="15.75" hidden="false" customHeight="true" outlineLevel="0" collapsed="false">
      <c r="D485" s="215"/>
      <c r="E485" s="216" t="s">
        <v>175</v>
      </c>
      <c r="G485" s="218"/>
      <c r="P485" s="215" t="s">
        <v>148</v>
      </c>
      <c r="Q485" s="215" t="s">
        <v>141</v>
      </c>
      <c r="R485" s="215" t="s">
        <v>150</v>
      </c>
      <c r="S485" s="215" t="s">
        <v>24</v>
      </c>
    </row>
    <row r="486" s="45" customFormat="true" ht="15.75" hidden="false" customHeight="true" outlineLevel="0" collapsed="false">
      <c r="D486" s="212"/>
      <c r="E486" s="213" t="s">
        <v>507</v>
      </c>
      <c r="G486" s="214" t="n">
        <v>186</v>
      </c>
      <c r="P486" s="212" t="s">
        <v>148</v>
      </c>
      <c r="Q486" s="212" t="s">
        <v>148</v>
      </c>
      <c r="R486" s="212" t="s">
        <v>150</v>
      </c>
      <c r="S486" s="212" t="s">
        <v>24</v>
      </c>
    </row>
    <row r="487" s="45" customFormat="true" ht="15.75" hidden="false" customHeight="true" outlineLevel="0" collapsed="false">
      <c r="D487" s="219"/>
      <c r="E487" s="220" t="s">
        <v>177</v>
      </c>
      <c r="G487" s="221" t="n">
        <v>325.782</v>
      </c>
      <c r="P487" s="219" t="s">
        <v>148</v>
      </c>
      <c r="Q487" s="219" t="s">
        <v>178</v>
      </c>
      <c r="R487" s="219" t="s">
        <v>150</v>
      </c>
      <c r="S487" s="219" t="s">
        <v>141</v>
      </c>
    </row>
    <row r="488" s="45" customFormat="true" ht="13.5" hidden="false" customHeight="true" outlineLevel="0" collapsed="false">
      <c r="A488" s="222" t="s">
        <v>508</v>
      </c>
      <c r="B488" s="222" t="s">
        <v>213</v>
      </c>
      <c r="C488" s="222" t="s">
        <v>214</v>
      </c>
      <c r="D488" s="223" t="s">
        <v>509</v>
      </c>
      <c r="E488" s="224" t="s">
        <v>510</v>
      </c>
      <c r="F488" s="222" t="s">
        <v>217</v>
      </c>
      <c r="G488" s="225" t="n">
        <v>0.114</v>
      </c>
      <c r="H488" s="226" t="n">
        <v>0</v>
      </c>
      <c r="I488" s="227" t="n">
        <f aca="false">ROUND(G488*H488,2)</f>
        <v>0</v>
      </c>
      <c r="J488" s="228" t="n">
        <v>1</v>
      </c>
      <c r="K488" s="225" t="n">
        <f aca="false">G488*J488</f>
        <v>0.114</v>
      </c>
      <c r="L488" s="228" t="n">
        <v>0</v>
      </c>
      <c r="M488" s="225" t="n">
        <f aca="false">G488*L488</f>
        <v>0</v>
      </c>
      <c r="N488" s="229" t="n">
        <v>21</v>
      </c>
      <c r="O488" s="230" t="n">
        <v>32</v>
      </c>
      <c r="P488" s="231" t="s">
        <v>148</v>
      </c>
    </row>
    <row r="489" s="45" customFormat="true" ht="13.5" hidden="false" customHeight="true" outlineLevel="0" collapsed="false">
      <c r="A489" s="203" t="s">
        <v>511</v>
      </c>
      <c r="B489" s="203" t="s">
        <v>143</v>
      </c>
      <c r="C489" s="203" t="s">
        <v>490</v>
      </c>
      <c r="D489" s="204" t="s">
        <v>512</v>
      </c>
      <c r="E489" s="205" t="s">
        <v>513</v>
      </c>
      <c r="F489" s="203" t="s">
        <v>222</v>
      </c>
      <c r="G489" s="206" t="n">
        <v>472.316</v>
      </c>
      <c r="H489" s="207" t="n">
        <v>0</v>
      </c>
      <c r="I489" s="208" t="n">
        <f aca="false">ROUND(G489*H489,2)</f>
        <v>0</v>
      </c>
      <c r="J489" s="209" t="n">
        <v>0.00017</v>
      </c>
      <c r="K489" s="206" t="n">
        <f aca="false">G489*J489</f>
        <v>0.08029372</v>
      </c>
      <c r="L489" s="209" t="n">
        <v>0</v>
      </c>
      <c r="M489" s="206" t="n">
        <f aca="false">G489*L489</f>
        <v>0</v>
      </c>
      <c r="N489" s="210" t="n">
        <v>21</v>
      </c>
      <c r="O489" s="211" t="n">
        <v>16</v>
      </c>
      <c r="P489" s="45" t="s">
        <v>148</v>
      </c>
    </row>
    <row r="490" s="45" customFormat="true" ht="15.75" hidden="false" customHeight="true" outlineLevel="0" collapsed="false">
      <c r="D490" s="215"/>
      <c r="E490" s="216" t="s">
        <v>158</v>
      </c>
      <c r="G490" s="217"/>
      <c r="P490" s="215" t="s">
        <v>148</v>
      </c>
      <c r="Q490" s="215" t="s">
        <v>141</v>
      </c>
      <c r="R490" s="215" t="s">
        <v>150</v>
      </c>
      <c r="S490" s="215" t="s">
        <v>24</v>
      </c>
    </row>
    <row r="491" s="45" customFormat="true" ht="15.75" hidden="false" customHeight="true" outlineLevel="0" collapsed="false">
      <c r="D491" s="212"/>
      <c r="E491" s="213" t="s">
        <v>514</v>
      </c>
      <c r="G491" s="214" t="n">
        <v>62.832</v>
      </c>
      <c r="P491" s="212" t="s">
        <v>148</v>
      </c>
      <c r="Q491" s="212" t="s">
        <v>148</v>
      </c>
      <c r="R491" s="212" t="s">
        <v>150</v>
      </c>
      <c r="S491" s="212" t="s">
        <v>24</v>
      </c>
    </row>
    <row r="492" s="45" customFormat="true" ht="15.75" hidden="false" customHeight="true" outlineLevel="0" collapsed="false">
      <c r="D492" s="212"/>
      <c r="E492" s="213" t="s">
        <v>515</v>
      </c>
      <c r="G492" s="214" t="n">
        <v>56.448</v>
      </c>
      <c r="P492" s="212" t="s">
        <v>148</v>
      </c>
      <c r="Q492" s="212" t="s">
        <v>148</v>
      </c>
      <c r="R492" s="212" t="s">
        <v>150</v>
      </c>
      <c r="S492" s="212" t="s">
        <v>24</v>
      </c>
    </row>
    <row r="493" s="45" customFormat="true" ht="15.75" hidden="false" customHeight="true" outlineLevel="0" collapsed="false">
      <c r="D493" s="215"/>
      <c r="E493" s="216" t="s">
        <v>160</v>
      </c>
      <c r="G493" s="218"/>
      <c r="P493" s="215" t="s">
        <v>148</v>
      </c>
      <c r="Q493" s="215" t="s">
        <v>141</v>
      </c>
      <c r="R493" s="215" t="s">
        <v>150</v>
      </c>
      <c r="S493" s="215" t="s">
        <v>24</v>
      </c>
    </row>
    <row r="494" s="45" customFormat="true" ht="15.75" hidden="false" customHeight="true" outlineLevel="0" collapsed="false">
      <c r="D494" s="212"/>
      <c r="E494" s="213" t="s">
        <v>516</v>
      </c>
      <c r="G494" s="214" t="n">
        <v>53.108</v>
      </c>
      <c r="P494" s="212" t="s">
        <v>148</v>
      </c>
      <c r="Q494" s="212" t="s">
        <v>148</v>
      </c>
      <c r="R494" s="212" t="s">
        <v>150</v>
      </c>
      <c r="S494" s="212" t="s">
        <v>24</v>
      </c>
    </row>
    <row r="495" s="45" customFormat="true" ht="15.75" hidden="false" customHeight="true" outlineLevel="0" collapsed="false">
      <c r="D495" s="212"/>
      <c r="E495" s="213" t="s">
        <v>517</v>
      </c>
      <c r="G495" s="214" t="n">
        <v>14.768</v>
      </c>
      <c r="P495" s="212" t="s">
        <v>148</v>
      </c>
      <c r="Q495" s="212" t="s">
        <v>148</v>
      </c>
      <c r="R495" s="212" t="s">
        <v>150</v>
      </c>
      <c r="S495" s="212" t="s">
        <v>24</v>
      </c>
    </row>
    <row r="496" s="45" customFormat="true" ht="15.75" hidden="false" customHeight="true" outlineLevel="0" collapsed="false">
      <c r="D496" s="212"/>
      <c r="E496" s="213" t="s">
        <v>518</v>
      </c>
      <c r="G496" s="214" t="n">
        <v>6.76</v>
      </c>
      <c r="P496" s="212" t="s">
        <v>148</v>
      </c>
      <c r="Q496" s="212" t="s">
        <v>148</v>
      </c>
      <c r="R496" s="212" t="s">
        <v>150</v>
      </c>
      <c r="S496" s="212" t="s">
        <v>24</v>
      </c>
    </row>
    <row r="497" s="45" customFormat="true" ht="15.75" hidden="false" customHeight="true" outlineLevel="0" collapsed="false">
      <c r="D497" s="215"/>
      <c r="E497" s="216" t="s">
        <v>172</v>
      </c>
      <c r="G497" s="218"/>
      <c r="P497" s="215" t="s">
        <v>148</v>
      </c>
      <c r="Q497" s="215" t="s">
        <v>141</v>
      </c>
      <c r="R497" s="215" t="s">
        <v>150</v>
      </c>
      <c r="S497" s="215" t="s">
        <v>24</v>
      </c>
    </row>
    <row r="498" s="45" customFormat="true" ht="15.75" hidden="false" customHeight="true" outlineLevel="0" collapsed="false">
      <c r="D498" s="215"/>
      <c r="E498" s="216" t="s">
        <v>173</v>
      </c>
      <c r="G498" s="218"/>
      <c r="P498" s="215" t="s">
        <v>148</v>
      </c>
      <c r="Q498" s="215" t="s">
        <v>141</v>
      </c>
      <c r="R498" s="215" t="s">
        <v>150</v>
      </c>
      <c r="S498" s="215" t="s">
        <v>24</v>
      </c>
    </row>
    <row r="499" s="45" customFormat="true" ht="15.75" hidden="false" customHeight="true" outlineLevel="0" collapsed="false">
      <c r="D499" s="212"/>
      <c r="E499" s="213" t="s">
        <v>519</v>
      </c>
      <c r="G499" s="214" t="n">
        <v>86.4</v>
      </c>
      <c r="P499" s="212" t="s">
        <v>148</v>
      </c>
      <c r="Q499" s="212" t="s">
        <v>148</v>
      </c>
      <c r="R499" s="212" t="s">
        <v>150</v>
      </c>
      <c r="S499" s="212" t="s">
        <v>24</v>
      </c>
    </row>
    <row r="500" s="45" customFormat="true" ht="15.75" hidden="false" customHeight="true" outlineLevel="0" collapsed="false">
      <c r="D500" s="215"/>
      <c r="E500" s="216" t="s">
        <v>175</v>
      </c>
      <c r="G500" s="218"/>
      <c r="P500" s="215" t="s">
        <v>148</v>
      </c>
      <c r="Q500" s="215" t="s">
        <v>141</v>
      </c>
      <c r="R500" s="215" t="s">
        <v>150</v>
      </c>
      <c r="S500" s="215" t="s">
        <v>24</v>
      </c>
    </row>
    <row r="501" s="45" customFormat="true" ht="15.75" hidden="false" customHeight="true" outlineLevel="0" collapsed="false">
      <c r="D501" s="212"/>
      <c r="E501" s="213" t="s">
        <v>520</v>
      </c>
      <c r="G501" s="214" t="n">
        <v>192</v>
      </c>
      <c r="P501" s="212" t="s">
        <v>148</v>
      </c>
      <c r="Q501" s="212" t="s">
        <v>148</v>
      </c>
      <c r="R501" s="212" t="s">
        <v>150</v>
      </c>
      <c r="S501" s="212" t="s">
        <v>24</v>
      </c>
    </row>
    <row r="502" s="45" customFormat="true" ht="15.75" hidden="false" customHeight="true" outlineLevel="0" collapsed="false">
      <c r="D502" s="219"/>
      <c r="E502" s="220" t="s">
        <v>177</v>
      </c>
      <c r="G502" s="221" t="n">
        <v>472.316</v>
      </c>
      <c r="P502" s="219" t="s">
        <v>148</v>
      </c>
      <c r="Q502" s="219" t="s">
        <v>178</v>
      </c>
      <c r="R502" s="219" t="s">
        <v>150</v>
      </c>
      <c r="S502" s="219" t="s">
        <v>141</v>
      </c>
    </row>
    <row r="503" s="45" customFormat="true" ht="13.5" hidden="false" customHeight="true" outlineLevel="0" collapsed="false">
      <c r="A503" s="222" t="s">
        <v>521</v>
      </c>
      <c r="B503" s="222" t="s">
        <v>213</v>
      </c>
      <c r="C503" s="222" t="s">
        <v>214</v>
      </c>
      <c r="D503" s="223" t="s">
        <v>509</v>
      </c>
      <c r="E503" s="224" t="s">
        <v>510</v>
      </c>
      <c r="F503" s="222" t="s">
        <v>217</v>
      </c>
      <c r="G503" s="225" t="n">
        <v>0.213</v>
      </c>
      <c r="H503" s="226" t="n">
        <v>0</v>
      </c>
      <c r="I503" s="227" t="n">
        <f aca="false">ROUND(G503*H503,2)</f>
        <v>0</v>
      </c>
      <c r="J503" s="228" t="n">
        <v>1</v>
      </c>
      <c r="K503" s="225" t="n">
        <f aca="false">G503*J503</f>
        <v>0.213</v>
      </c>
      <c r="L503" s="228" t="n">
        <v>0</v>
      </c>
      <c r="M503" s="225" t="n">
        <f aca="false">G503*L503</f>
        <v>0</v>
      </c>
      <c r="N503" s="229" t="n">
        <v>21</v>
      </c>
      <c r="O503" s="230" t="n">
        <v>32</v>
      </c>
      <c r="P503" s="231" t="s">
        <v>148</v>
      </c>
    </row>
    <row r="504" s="45" customFormat="true" ht="13.5" hidden="false" customHeight="true" outlineLevel="0" collapsed="false">
      <c r="A504" s="203" t="s">
        <v>522</v>
      </c>
      <c r="B504" s="203" t="s">
        <v>143</v>
      </c>
      <c r="C504" s="203" t="s">
        <v>490</v>
      </c>
      <c r="D504" s="204" t="s">
        <v>523</v>
      </c>
      <c r="E504" s="205" t="s">
        <v>524</v>
      </c>
      <c r="F504" s="203" t="s">
        <v>222</v>
      </c>
      <c r="G504" s="206" t="n">
        <v>214.8</v>
      </c>
      <c r="H504" s="207" t="n">
        <v>0</v>
      </c>
      <c r="I504" s="208" t="n">
        <f aca="false">ROUND(G504*H504,2)</f>
        <v>0</v>
      </c>
      <c r="J504" s="209" t="n">
        <v>0.0004</v>
      </c>
      <c r="K504" s="206" t="n">
        <f aca="false">G504*J504</f>
        <v>0.08592</v>
      </c>
      <c r="L504" s="209" t="n">
        <v>0</v>
      </c>
      <c r="M504" s="206" t="n">
        <f aca="false">G504*L504</f>
        <v>0</v>
      </c>
      <c r="N504" s="210" t="n">
        <v>21</v>
      </c>
      <c r="O504" s="211" t="n">
        <v>16</v>
      </c>
      <c r="P504" s="45" t="s">
        <v>148</v>
      </c>
    </row>
    <row r="505" s="45" customFormat="true" ht="15.75" hidden="false" customHeight="true" outlineLevel="0" collapsed="false">
      <c r="D505" s="215"/>
      <c r="E505" s="216" t="s">
        <v>196</v>
      </c>
      <c r="G505" s="217"/>
      <c r="P505" s="215" t="s">
        <v>148</v>
      </c>
      <c r="Q505" s="215" t="s">
        <v>141</v>
      </c>
      <c r="R505" s="215" t="s">
        <v>150</v>
      </c>
      <c r="S505" s="215" t="s">
        <v>24</v>
      </c>
    </row>
    <row r="506" s="45" customFormat="true" ht="15.75" hidden="false" customHeight="true" outlineLevel="0" collapsed="false">
      <c r="D506" s="212"/>
      <c r="E506" s="213" t="s">
        <v>525</v>
      </c>
      <c r="G506" s="214" t="n">
        <v>102</v>
      </c>
      <c r="P506" s="212" t="s">
        <v>148</v>
      </c>
      <c r="Q506" s="212" t="s">
        <v>148</v>
      </c>
      <c r="R506" s="212" t="s">
        <v>150</v>
      </c>
      <c r="S506" s="212" t="s">
        <v>24</v>
      </c>
    </row>
    <row r="507" s="45" customFormat="true" ht="15.75" hidden="false" customHeight="true" outlineLevel="0" collapsed="false">
      <c r="D507" s="212"/>
      <c r="E507" s="213" t="s">
        <v>526</v>
      </c>
      <c r="G507" s="214" t="n">
        <v>40.8</v>
      </c>
      <c r="P507" s="212" t="s">
        <v>148</v>
      </c>
      <c r="Q507" s="212" t="s">
        <v>148</v>
      </c>
      <c r="R507" s="212" t="s">
        <v>150</v>
      </c>
      <c r="S507" s="212" t="s">
        <v>24</v>
      </c>
    </row>
    <row r="508" s="45" customFormat="true" ht="15.75" hidden="false" customHeight="true" outlineLevel="0" collapsed="false">
      <c r="D508" s="215"/>
      <c r="E508" s="216" t="s">
        <v>199</v>
      </c>
      <c r="G508" s="218"/>
      <c r="P508" s="215" t="s">
        <v>148</v>
      </c>
      <c r="Q508" s="215" t="s">
        <v>141</v>
      </c>
      <c r="R508" s="215" t="s">
        <v>150</v>
      </c>
      <c r="S508" s="215" t="s">
        <v>24</v>
      </c>
    </row>
    <row r="509" s="45" customFormat="true" ht="15.75" hidden="false" customHeight="true" outlineLevel="0" collapsed="false">
      <c r="D509" s="212"/>
      <c r="E509" s="213" t="s">
        <v>527</v>
      </c>
      <c r="G509" s="214" t="n">
        <v>40</v>
      </c>
      <c r="P509" s="212" t="s">
        <v>148</v>
      </c>
      <c r="Q509" s="212" t="s">
        <v>148</v>
      </c>
      <c r="R509" s="212" t="s">
        <v>150</v>
      </c>
      <c r="S509" s="212" t="s">
        <v>24</v>
      </c>
    </row>
    <row r="510" s="45" customFormat="true" ht="15.75" hidden="false" customHeight="true" outlineLevel="0" collapsed="false">
      <c r="D510" s="215"/>
      <c r="E510" s="216" t="s">
        <v>201</v>
      </c>
      <c r="G510" s="218"/>
      <c r="P510" s="215" t="s">
        <v>148</v>
      </c>
      <c r="Q510" s="215" t="s">
        <v>141</v>
      </c>
      <c r="R510" s="215" t="s">
        <v>150</v>
      </c>
      <c r="S510" s="215" t="s">
        <v>24</v>
      </c>
    </row>
    <row r="511" s="45" customFormat="true" ht="15.75" hidden="false" customHeight="true" outlineLevel="0" collapsed="false">
      <c r="D511" s="212"/>
      <c r="E511" s="213" t="s">
        <v>528</v>
      </c>
      <c r="G511" s="214" t="n">
        <v>32</v>
      </c>
      <c r="P511" s="212" t="s">
        <v>148</v>
      </c>
      <c r="Q511" s="212" t="s">
        <v>148</v>
      </c>
      <c r="R511" s="212" t="s">
        <v>150</v>
      </c>
      <c r="S511" s="212" t="s">
        <v>24</v>
      </c>
    </row>
    <row r="512" s="45" customFormat="true" ht="15.75" hidden="false" customHeight="true" outlineLevel="0" collapsed="false">
      <c r="D512" s="219"/>
      <c r="E512" s="220" t="s">
        <v>177</v>
      </c>
      <c r="G512" s="221" t="n">
        <v>214.8</v>
      </c>
      <c r="P512" s="219" t="s">
        <v>148</v>
      </c>
      <c r="Q512" s="219" t="s">
        <v>178</v>
      </c>
      <c r="R512" s="219" t="s">
        <v>150</v>
      </c>
      <c r="S512" s="219" t="s">
        <v>141</v>
      </c>
    </row>
    <row r="513" s="45" customFormat="true" ht="13.5" hidden="false" customHeight="true" outlineLevel="0" collapsed="false">
      <c r="A513" s="222" t="s">
        <v>529</v>
      </c>
      <c r="B513" s="222" t="s">
        <v>213</v>
      </c>
      <c r="C513" s="222" t="s">
        <v>214</v>
      </c>
      <c r="D513" s="223" t="s">
        <v>530</v>
      </c>
      <c r="E513" s="224" t="s">
        <v>531</v>
      </c>
      <c r="F513" s="222" t="s">
        <v>222</v>
      </c>
      <c r="G513" s="225" t="n">
        <v>247.02</v>
      </c>
      <c r="H513" s="226" t="n">
        <v>0</v>
      </c>
      <c r="I513" s="227" t="n">
        <f aca="false">ROUND(G513*H513,2)</f>
        <v>0</v>
      </c>
      <c r="J513" s="228" t="n">
        <v>0.00388</v>
      </c>
      <c r="K513" s="225" t="n">
        <f aca="false">G513*J513</f>
        <v>0.9584376</v>
      </c>
      <c r="L513" s="228" t="n">
        <v>0</v>
      </c>
      <c r="M513" s="225" t="n">
        <f aca="false">G513*L513</f>
        <v>0</v>
      </c>
      <c r="N513" s="229" t="n">
        <v>21</v>
      </c>
      <c r="O513" s="230" t="n">
        <v>32</v>
      </c>
      <c r="P513" s="231" t="s">
        <v>148</v>
      </c>
    </row>
    <row r="514" s="45" customFormat="true" ht="13.5" hidden="false" customHeight="true" outlineLevel="0" collapsed="false">
      <c r="A514" s="203" t="s">
        <v>532</v>
      </c>
      <c r="B514" s="203" t="s">
        <v>143</v>
      </c>
      <c r="C514" s="203" t="s">
        <v>490</v>
      </c>
      <c r="D514" s="204" t="s">
        <v>533</v>
      </c>
      <c r="E514" s="205" t="s">
        <v>534</v>
      </c>
      <c r="F514" s="203" t="s">
        <v>222</v>
      </c>
      <c r="G514" s="206" t="n">
        <v>377.691</v>
      </c>
      <c r="H514" s="207" t="n">
        <v>0</v>
      </c>
      <c r="I514" s="208" t="n">
        <f aca="false">ROUND(G514*H514,2)</f>
        <v>0</v>
      </c>
      <c r="J514" s="209" t="n">
        <v>0</v>
      </c>
      <c r="K514" s="206" t="n">
        <f aca="false">G514*J514</f>
        <v>0</v>
      </c>
      <c r="L514" s="209" t="n">
        <v>0</v>
      </c>
      <c r="M514" s="206" t="n">
        <f aca="false">G514*L514</f>
        <v>0</v>
      </c>
      <c r="N514" s="210" t="n">
        <v>21</v>
      </c>
      <c r="O514" s="211" t="n">
        <v>16</v>
      </c>
      <c r="P514" s="45" t="s">
        <v>148</v>
      </c>
    </row>
    <row r="515" s="45" customFormat="true" ht="15.75" hidden="false" customHeight="true" outlineLevel="0" collapsed="false">
      <c r="D515" s="215"/>
      <c r="E515" s="216" t="s">
        <v>158</v>
      </c>
      <c r="G515" s="217"/>
      <c r="P515" s="215" t="s">
        <v>148</v>
      </c>
      <c r="Q515" s="215" t="s">
        <v>141</v>
      </c>
      <c r="R515" s="215" t="s">
        <v>150</v>
      </c>
      <c r="S515" s="215" t="s">
        <v>24</v>
      </c>
    </row>
    <row r="516" s="45" customFormat="true" ht="15.75" hidden="false" customHeight="true" outlineLevel="0" collapsed="false">
      <c r="D516" s="212"/>
      <c r="E516" s="213" t="s">
        <v>535</v>
      </c>
      <c r="G516" s="214" t="n">
        <v>4.425</v>
      </c>
      <c r="P516" s="212" t="s">
        <v>148</v>
      </c>
      <c r="Q516" s="212" t="s">
        <v>148</v>
      </c>
      <c r="R516" s="212" t="s">
        <v>150</v>
      </c>
      <c r="S516" s="212" t="s">
        <v>24</v>
      </c>
    </row>
    <row r="517" s="45" customFormat="true" ht="15.75" hidden="false" customHeight="true" outlineLevel="0" collapsed="false">
      <c r="D517" s="215"/>
      <c r="E517" s="216" t="s">
        <v>160</v>
      </c>
      <c r="G517" s="218"/>
      <c r="P517" s="215" t="s">
        <v>148</v>
      </c>
      <c r="Q517" s="215" t="s">
        <v>141</v>
      </c>
      <c r="R517" s="215" t="s">
        <v>150</v>
      </c>
      <c r="S517" s="215" t="s">
        <v>24</v>
      </c>
    </row>
    <row r="518" s="45" customFormat="true" ht="15.75" hidden="false" customHeight="true" outlineLevel="0" collapsed="false">
      <c r="D518" s="212"/>
      <c r="E518" s="213" t="s">
        <v>536</v>
      </c>
      <c r="G518" s="214" t="n">
        <v>2.496</v>
      </c>
      <c r="P518" s="212" t="s">
        <v>148</v>
      </c>
      <c r="Q518" s="212" t="s">
        <v>148</v>
      </c>
      <c r="R518" s="212" t="s">
        <v>150</v>
      </c>
      <c r="S518" s="212" t="s">
        <v>24</v>
      </c>
    </row>
    <row r="519" s="45" customFormat="true" ht="15.75" hidden="false" customHeight="true" outlineLevel="0" collapsed="false">
      <c r="D519" s="212"/>
      <c r="E519" s="213" t="s">
        <v>537</v>
      </c>
      <c r="G519" s="214" t="n">
        <v>1.56</v>
      </c>
      <c r="P519" s="212" t="s">
        <v>148</v>
      </c>
      <c r="Q519" s="212" t="s">
        <v>148</v>
      </c>
      <c r="R519" s="212" t="s">
        <v>150</v>
      </c>
      <c r="S519" s="212" t="s">
        <v>24</v>
      </c>
    </row>
    <row r="520" s="45" customFormat="true" ht="15.75" hidden="false" customHeight="true" outlineLevel="0" collapsed="false">
      <c r="D520" s="212"/>
      <c r="E520" s="213" t="s">
        <v>538</v>
      </c>
      <c r="G520" s="214" t="n">
        <v>5.61</v>
      </c>
      <c r="P520" s="212" t="s">
        <v>148</v>
      </c>
      <c r="Q520" s="212" t="s">
        <v>148</v>
      </c>
      <c r="R520" s="212" t="s">
        <v>150</v>
      </c>
      <c r="S520" s="212" t="s">
        <v>24</v>
      </c>
    </row>
    <row r="521" s="45" customFormat="true" ht="15.75" hidden="false" customHeight="true" outlineLevel="0" collapsed="false">
      <c r="D521" s="215"/>
      <c r="E521" s="216" t="s">
        <v>196</v>
      </c>
      <c r="G521" s="218"/>
      <c r="P521" s="215" t="s">
        <v>148</v>
      </c>
      <c r="Q521" s="215" t="s">
        <v>141</v>
      </c>
      <c r="R521" s="215" t="s">
        <v>150</v>
      </c>
      <c r="S521" s="215" t="s">
        <v>24</v>
      </c>
    </row>
    <row r="522" s="45" customFormat="true" ht="15.75" hidden="false" customHeight="true" outlineLevel="0" collapsed="false">
      <c r="D522" s="212"/>
      <c r="E522" s="213" t="s">
        <v>525</v>
      </c>
      <c r="G522" s="214" t="n">
        <v>102</v>
      </c>
      <c r="P522" s="212" t="s">
        <v>148</v>
      </c>
      <c r="Q522" s="212" t="s">
        <v>148</v>
      </c>
      <c r="R522" s="212" t="s">
        <v>150</v>
      </c>
      <c r="S522" s="212" t="s">
        <v>24</v>
      </c>
    </row>
    <row r="523" s="45" customFormat="true" ht="15.75" hidden="false" customHeight="true" outlineLevel="0" collapsed="false">
      <c r="D523" s="212"/>
      <c r="E523" s="213" t="s">
        <v>526</v>
      </c>
      <c r="G523" s="214" t="n">
        <v>40.8</v>
      </c>
      <c r="P523" s="212" t="s">
        <v>148</v>
      </c>
      <c r="Q523" s="212" t="s">
        <v>148</v>
      </c>
      <c r="R523" s="212" t="s">
        <v>150</v>
      </c>
      <c r="S523" s="212" t="s">
        <v>24</v>
      </c>
    </row>
    <row r="524" s="45" customFormat="true" ht="15.75" hidden="false" customHeight="true" outlineLevel="0" collapsed="false">
      <c r="D524" s="215"/>
      <c r="E524" s="216" t="s">
        <v>199</v>
      </c>
      <c r="G524" s="218"/>
      <c r="P524" s="215" t="s">
        <v>148</v>
      </c>
      <c r="Q524" s="215" t="s">
        <v>141</v>
      </c>
      <c r="R524" s="215" t="s">
        <v>150</v>
      </c>
      <c r="S524" s="215" t="s">
        <v>24</v>
      </c>
    </row>
    <row r="525" s="45" customFormat="true" ht="15.75" hidden="false" customHeight="true" outlineLevel="0" collapsed="false">
      <c r="D525" s="212"/>
      <c r="E525" s="213" t="s">
        <v>527</v>
      </c>
      <c r="G525" s="214" t="n">
        <v>40</v>
      </c>
      <c r="P525" s="212" t="s">
        <v>148</v>
      </c>
      <c r="Q525" s="212" t="s">
        <v>148</v>
      </c>
      <c r="R525" s="212" t="s">
        <v>150</v>
      </c>
      <c r="S525" s="212" t="s">
        <v>24</v>
      </c>
    </row>
    <row r="526" s="45" customFormat="true" ht="15.75" hidden="false" customHeight="true" outlineLevel="0" collapsed="false">
      <c r="D526" s="215"/>
      <c r="E526" s="216" t="s">
        <v>201</v>
      </c>
      <c r="G526" s="218"/>
      <c r="P526" s="215" t="s">
        <v>148</v>
      </c>
      <c r="Q526" s="215" t="s">
        <v>141</v>
      </c>
      <c r="R526" s="215" t="s">
        <v>150</v>
      </c>
      <c r="S526" s="215" t="s">
        <v>24</v>
      </c>
    </row>
    <row r="527" s="45" customFormat="true" ht="15.75" hidden="false" customHeight="true" outlineLevel="0" collapsed="false">
      <c r="D527" s="212"/>
      <c r="E527" s="213" t="s">
        <v>528</v>
      </c>
      <c r="G527" s="214" t="n">
        <v>32</v>
      </c>
      <c r="P527" s="212" t="s">
        <v>148</v>
      </c>
      <c r="Q527" s="212" t="s">
        <v>148</v>
      </c>
      <c r="R527" s="212" t="s">
        <v>150</v>
      </c>
      <c r="S527" s="212" t="s">
        <v>24</v>
      </c>
    </row>
    <row r="528" s="45" customFormat="true" ht="15.75" hidden="false" customHeight="true" outlineLevel="0" collapsed="false">
      <c r="D528" s="215"/>
      <c r="E528" s="216" t="s">
        <v>172</v>
      </c>
      <c r="G528" s="218"/>
      <c r="P528" s="215" t="s">
        <v>148</v>
      </c>
      <c r="Q528" s="215" t="s">
        <v>141</v>
      </c>
      <c r="R528" s="215" t="s">
        <v>150</v>
      </c>
      <c r="S528" s="215" t="s">
        <v>24</v>
      </c>
    </row>
    <row r="529" s="45" customFormat="true" ht="15.75" hidden="false" customHeight="true" outlineLevel="0" collapsed="false">
      <c r="D529" s="215"/>
      <c r="E529" s="216" t="s">
        <v>173</v>
      </c>
      <c r="G529" s="218"/>
      <c r="P529" s="215" t="s">
        <v>148</v>
      </c>
      <c r="Q529" s="215" t="s">
        <v>141</v>
      </c>
      <c r="R529" s="215" t="s">
        <v>150</v>
      </c>
      <c r="S529" s="215" t="s">
        <v>24</v>
      </c>
    </row>
    <row r="530" s="45" customFormat="true" ht="15.75" hidden="false" customHeight="true" outlineLevel="0" collapsed="false">
      <c r="D530" s="212"/>
      <c r="E530" s="213" t="s">
        <v>539</v>
      </c>
      <c r="G530" s="214" t="n">
        <v>55.8</v>
      </c>
      <c r="P530" s="212" t="s">
        <v>148</v>
      </c>
      <c r="Q530" s="212" t="s">
        <v>148</v>
      </c>
      <c r="R530" s="212" t="s">
        <v>150</v>
      </c>
      <c r="S530" s="212" t="s">
        <v>24</v>
      </c>
    </row>
    <row r="531" s="45" customFormat="true" ht="15.75" hidden="false" customHeight="true" outlineLevel="0" collapsed="false">
      <c r="D531" s="215"/>
      <c r="E531" s="216" t="s">
        <v>175</v>
      </c>
      <c r="G531" s="218"/>
      <c r="P531" s="215" t="s">
        <v>148</v>
      </c>
      <c r="Q531" s="215" t="s">
        <v>141</v>
      </c>
      <c r="R531" s="215" t="s">
        <v>150</v>
      </c>
      <c r="S531" s="215" t="s">
        <v>24</v>
      </c>
    </row>
    <row r="532" s="45" customFormat="true" ht="15.75" hidden="false" customHeight="true" outlineLevel="0" collapsed="false">
      <c r="D532" s="212"/>
      <c r="E532" s="213" t="s">
        <v>540</v>
      </c>
      <c r="G532" s="214" t="n">
        <v>93</v>
      </c>
      <c r="P532" s="212" t="s">
        <v>148</v>
      </c>
      <c r="Q532" s="212" t="s">
        <v>148</v>
      </c>
      <c r="R532" s="212" t="s">
        <v>150</v>
      </c>
      <c r="S532" s="212" t="s">
        <v>24</v>
      </c>
    </row>
    <row r="533" s="45" customFormat="true" ht="15.75" hidden="false" customHeight="true" outlineLevel="0" collapsed="false">
      <c r="D533" s="219"/>
      <c r="E533" s="220" t="s">
        <v>177</v>
      </c>
      <c r="G533" s="221" t="n">
        <v>377.691</v>
      </c>
      <c r="P533" s="219" t="s">
        <v>148</v>
      </c>
      <c r="Q533" s="219" t="s">
        <v>178</v>
      </c>
      <c r="R533" s="219" t="s">
        <v>150</v>
      </c>
      <c r="S533" s="219" t="s">
        <v>141</v>
      </c>
    </row>
    <row r="534" s="45" customFormat="true" ht="13.5" hidden="false" customHeight="true" outlineLevel="0" collapsed="false">
      <c r="A534" s="222" t="s">
        <v>541</v>
      </c>
      <c r="B534" s="222" t="s">
        <v>213</v>
      </c>
      <c r="C534" s="222" t="s">
        <v>214</v>
      </c>
      <c r="D534" s="223" t="s">
        <v>542</v>
      </c>
      <c r="E534" s="224" t="s">
        <v>543</v>
      </c>
      <c r="F534" s="222" t="s">
        <v>222</v>
      </c>
      <c r="G534" s="225" t="n">
        <v>434.345</v>
      </c>
      <c r="H534" s="226" t="n">
        <v>0</v>
      </c>
      <c r="I534" s="227" t="n">
        <f aca="false">ROUND(G534*H534,2)</f>
        <v>0</v>
      </c>
      <c r="J534" s="228" t="n">
        <v>0.0006</v>
      </c>
      <c r="K534" s="225" t="n">
        <f aca="false">G534*J534</f>
        <v>0.260607</v>
      </c>
      <c r="L534" s="228" t="n">
        <v>0</v>
      </c>
      <c r="M534" s="225" t="n">
        <f aca="false">G534*L534</f>
        <v>0</v>
      </c>
      <c r="N534" s="229" t="n">
        <v>21</v>
      </c>
      <c r="O534" s="230" t="n">
        <v>32</v>
      </c>
      <c r="P534" s="231" t="s">
        <v>148</v>
      </c>
    </row>
    <row r="535" s="45" customFormat="true" ht="13.5" hidden="false" customHeight="true" outlineLevel="0" collapsed="false">
      <c r="A535" s="203" t="s">
        <v>544</v>
      </c>
      <c r="B535" s="203" t="s">
        <v>143</v>
      </c>
      <c r="C535" s="203" t="s">
        <v>490</v>
      </c>
      <c r="D535" s="204" t="s">
        <v>545</v>
      </c>
      <c r="E535" s="205" t="s">
        <v>546</v>
      </c>
      <c r="F535" s="203" t="s">
        <v>222</v>
      </c>
      <c r="G535" s="206" t="n">
        <v>504.558</v>
      </c>
      <c r="H535" s="207" t="n">
        <v>0</v>
      </c>
      <c r="I535" s="208" t="n">
        <f aca="false">ROUND(G535*H535,2)</f>
        <v>0</v>
      </c>
      <c r="J535" s="209" t="n">
        <v>0.00017</v>
      </c>
      <c r="K535" s="206" t="n">
        <f aca="false">G535*J535</f>
        <v>0.08577486</v>
      </c>
      <c r="L535" s="209" t="n">
        <v>0</v>
      </c>
      <c r="M535" s="206" t="n">
        <f aca="false">G535*L535</f>
        <v>0</v>
      </c>
      <c r="N535" s="210" t="n">
        <v>21</v>
      </c>
      <c r="O535" s="211" t="n">
        <v>16</v>
      </c>
      <c r="P535" s="45" t="s">
        <v>148</v>
      </c>
    </row>
    <row r="536" s="45" customFormat="true" ht="15.75" hidden="false" customHeight="true" outlineLevel="0" collapsed="false">
      <c r="D536" s="215"/>
      <c r="E536" s="216" t="s">
        <v>158</v>
      </c>
      <c r="G536" s="217"/>
      <c r="P536" s="215" t="s">
        <v>148</v>
      </c>
      <c r="Q536" s="215" t="s">
        <v>141</v>
      </c>
      <c r="R536" s="215" t="s">
        <v>150</v>
      </c>
      <c r="S536" s="215" t="s">
        <v>24</v>
      </c>
    </row>
    <row r="537" s="45" customFormat="true" ht="15.75" hidden="false" customHeight="true" outlineLevel="0" collapsed="false">
      <c r="D537" s="212"/>
      <c r="E537" s="213" t="s">
        <v>547</v>
      </c>
      <c r="G537" s="214" t="n">
        <v>31.416</v>
      </c>
      <c r="P537" s="212" t="s">
        <v>148</v>
      </c>
      <c r="Q537" s="212" t="s">
        <v>148</v>
      </c>
      <c r="R537" s="212" t="s">
        <v>150</v>
      </c>
      <c r="S537" s="212" t="s">
        <v>24</v>
      </c>
    </row>
    <row r="538" s="45" customFormat="true" ht="15.75" hidden="false" customHeight="true" outlineLevel="0" collapsed="false">
      <c r="D538" s="212"/>
      <c r="E538" s="213" t="s">
        <v>548</v>
      </c>
      <c r="G538" s="214" t="n">
        <v>28.224</v>
      </c>
      <c r="P538" s="212" t="s">
        <v>148</v>
      </c>
      <c r="Q538" s="212" t="s">
        <v>148</v>
      </c>
      <c r="R538" s="212" t="s">
        <v>150</v>
      </c>
      <c r="S538" s="212" t="s">
        <v>24</v>
      </c>
    </row>
    <row r="539" s="45" customFormat="true" ht="15.75" hidden="false" customHeight="true" outlineLevel="0" collapsed="false">
      <c r="D539" s="215"/>
      <c r="E539" s="216" t="s">
        <v>160</v>
      </c>
      <c r="G539" s="218"/>
      <c r="P539" s="215" t="s">
        <v>148</v>
      </c>
      <c r="Q539" s="215" t="s">
        <v>141</v>
      </c>
      <c r="R539" s="215" t="s">
        <v>150</v>
      </c>
      <c r="S539" s="215" t="s">
        <v>24</v>
      </c>
    </row>
    <row r="540" s="45" customFormat="true" ht="15.75" hidden="false" customHeight="true" outlineLevel="0" collapsed="false">
      <c r="D540" s="212"/>
      <c r="E540" s="213" t="s">
        <v>549</v>
      </c>
      <c r="G540" s="214" t="n">
        <v>26.554</v>
      </c>
      <c r="P540" s="212" t="s">
        <v>148</v>
      </c>
      <c r="Q540" s="212" t="s">
        <v>148</v>
      </c>
      <c r="R540" s="212" t="s">
        <v>150</v>
      </c>
      <c r="S540" s="212" t="s">
        <v>24</v>
      </c>
    </row>
    <row r="541" s="45" customFormat="true" ht="15.75" hidden="false" customHeight="true" outlineLevel="0" collapsed="false">
      <c r="D541" s="212"/>
      <c r="E541" s="213" t="s">
        <v>337</v>
      </c>
      <c r="G541" s="214" t="n">
        <v>7.384</v>
      </c>
      <c r="P541" s="212" t="s">
        <v>148</v>
      </c>
      <c r="Q541" s="212" t="s">
        <v>148</v>
      </c>
      <c r="R541" s="212" t="s">
        <v>150</v>
      </c>
      <c r="S541" s="212" t="s">
        <v>24</v>
      </c>
    </row>
    <row r="542" s="45" customFormat="true" ht="15.75" hidden="false" customHeight="true" outlineLevel="0" collapsed="false">
      <c r="D542" s="212"/>
      <c r="E542" s="213" t="s">
        <v>339</v>
      </c>
      <c r="G542" s="214" t="n">
        <v>3.38</v>
      </c>
      <c r="P542" s="212" t="s">
        <v>148</v>
      </c>
      <c r="Q542" s="212" t="s">
        <v>148</v>
      </c>
      <c r="R542" s="212" t="s">
        <v>150</v>
      </c>
      <c r="S542" s="212" t="s">
        <v>24</v>
      </c>
    </row>
    <row r="543" s="45" customFormat="true" ht="15.75" hidden="false" customHeight="true" outlineLevel="0" collapsed="false">
      <c r="D543" s="212"/>
      <c r="E543" s="213" t="s">
        <v>550</v>
      </c>
      <c r="G543" s="214" t="n">
        <v>268.4</v>
      </c>
      <c r="P543" s="212" t="s">
        <v>148</v>
      </c>
      <c r="Q543" s="212" t="s">
        <v>148</v>
      </c>
      <c r="R543" s="212" t="s">
        <v>150</v>
      </c>
      <c r="S543" s="212" t="s">
        <v>24</v>
      </c>
    </row>
    <row r="544" s="45" customFormat="true" ht="15.75" hidden="false" customHeight="true" outlineLevel="0" collapsed="false">
      <c r="D544" s="215"/>
      <c r="E544" s="216" t="s">
        <v>172</v>
      </c>
      <c r="G544" s="218"/>
      <c r="P544" s="215" t="s">
        <v>148</v>
      </c>
      <c r="Q544" s="215" t="s">
        <v>141</v>
      </c>
      <c r="R544" s="215" t="s">
        <v>150</v>
      </c>
      <c r="S544" s="215" t="s">
        <v>24</v>
      </c>
    </row>
    <row r="545" s="45" customFormat="true" ht="15.75" hidden="false" customHeight="true" outlineLevel="0" collapsed="false">
      <c r="D545" s="215"/>
      <c r="E545" s="216" t="s">
        <v>173</v>
      </c>
      <c r="G545" s="218"/>
      <c r="P545" s="215" t="s">
        <v>148</v>
      </c>
      <c r="Q545" s="215" t="s">
        <v>141</v>
      </c>
      <c r="R545" s="215" t="s">
        <v>150</v>
      </c>
      <c r="S545" s="215" t="s">
        <v>24</v>
      </c>
    </row>
    <row r="546" s="45" customFormat="true" ht="15.75" hidden="false" customHeight="true" outlineLevel="0" collapsed="false">
      <c r="D546" s="212"/>
      <c r="E546" s="213" t="s">
        <v>551</v>
      </c>
      <c r="G546" s="214" t="n">
        <v>43.2</v>
      </c>
      <c r="P546" s="212" t="s">
        <v>148</v>
      </c>
      <c r="Q546" s="212" t="s">
        <v>148</v>
      </c>
      <c r="R546" s="212" t="s">
        <v>150</v>
      </c>
      <c r="S546" s="212" t="s">
        <v>24</v>
      </c>
    </row>
    <row r="547" s="45" customFormat="true" ht="15.75" hidden="false" customHeight="true" outlineLevel="0" collapsed="false">
      <c r="D547" s="215"/>
      <c r="E547" s="216" t="s">
        <v>175</v>
      </c>
      <c r="G547" s="218"/>
      <c r="P547" s="215" t="s">
        <v>148</v>
      </c>
      <c r="Q547" s="215" t="s">
        <v>141</v>
      </c>
      <c r="R547" s="215" t="s">
        <v>150</v>
      </c>
      <c r="S547" s="215" t="s">
        <v>24</v>
      </c>
    </row>
    <row r="548" s="45" customFormat="true" ht="15.75" hidden="false" customHeight="true" outlineLevel="0" collapsed="false">
      <c r="D548" s="212"/>
      <c r="E548" s="213" t="s">
        <v>552</v>
      </c>
      <c r="G548" s="214" t="n">
        <v>96</v>
      </c>
      <c r="P548" s="212" t="s">
        <v>148</v>
      </c>
      <c r="Q548" s="212" t="s">
        <v>148</v>
      </c>
      <c r="R548" s="212" t="s">
        <v>150</v>
      </c>
      <c r="S548" s="212" t="s">
        <v>24</v>
      </c>
    </row>
    <row r="549" s="45" customFormat="true" ht="15.75" hidden="false" customHeight="true" outlineLevel="0" collapsed="false">
      <c r="D549" s="219"/>
      <c r="E549" s="220" t="s">
        <v>177</v>
      </c>
      <c r="G549" s="221" t="n">
        <v>504.558</v>
      </c>
      <c r="P549" s="219" t="s">
        <v>148</v>
      </c>
      <c r="Q549" s="219" t="s">
        <v>178</v>
      </c>
      <c r="R549" s="219" t="s">
        <v>150</v>
      </c>
      <c r="S549" s="219" t="s">
        <v>141</v>
      </c>
    </row>
    <row r="550" s="45" customFormat="true" ht="13.5" hidden="false" customHeight="true" outlineLevel="0" collapsed="false">
      <c r="A550" s="222" t="s">
        <v>553</v>
      </c>
      <c r="B550" s="222" t="s">
        <v>213</v>
      </c>
      <c r="C550" s="222" t="s">
        <v>214</v>
      </c>
      <c r="D550" s="223" t="s">
        <v>542</v>
      </c>
      <c r="E550" s="224" t="s">
        <v>543</v>
      </c>
      <c r="F550" s="222" t="s">
        <v>222</v>
      </c>
      <c r="G550" s="225" t="n">
        <v>605.47</v>
      </c>
      <c r="H550" s="226" t="n">
        <v>0</v>
      </c>
      <c r="I550" s="227" t="n">
        <f aca="false">ROUND(G550*H550,2)</f>
        <v>0</v>
      </c>
      <c r="J550" s="228" t="n">
        <v>0.0006</v>
      </c>
      <c r="K550" s="225" t="n">
        <f aca="false">G550*J550</f>
        <v>0.363282</v>
      </c>
      <c r="L550" s="228" t="n">
        <v>0</v>
      </c>
      <c r="M550" s="225" t="n">
        <f aca="false">G550*L550</f>
        <v>0</v>
      </c>
      <c r="N550" s="229" t="n">
        <v>21</v>
      </c>
      <c r="O550" s="230" t="n">
        <v>32</v>
      </c>
      <c r="P550" s="231" t="s">
        <v>148</v>
      </c>
    </row>
    <row r="551" s="45" customFormat="true" ht="13.5" hidden="false" customHeight="true" outlineLevel="0" collapsed="false">
      <c r="A551" s="203" t="s">
        <v>554</v>
      </c>
      <c r="B551" s="203" t="s">
        <v>143</v>
      </c>
      <c r="C551" s="203" t="s">
        <v>490</v>
      </c>
      <c r="D551" s="204" t="s">
        <v>555</v>
      </c>
      <c r="E551" s="205" t="s">
        <v>556</v>
      </c>
      <c r="F551" s="203" t="s">
        <v>222</v>
      </c>
      <c r="G551" s="206" t="n">
        <v>134.2</v>
      </c>
      <c r="H551" s="207" t="n">
        <v>0</v>
      </c>
      <c r="I551" s="208" t="n">
        <f aca="false">ROUND(G551*H551,2)</f>
        <v>0</v>
      </c>
      <c r="J551" s="209" t="n">
        <v>0.00098</v>
      </c>
      <c r="K551" s="206" t="n">
        <f aca="false">G551*J551</f>
        <v>0.131516</v>
      </c>
      <c r="L551" s="209" t="n">
        <v>0</v>
      </c>
      <c r="M551" s="206" t="n">
        <f aca="false">G551*L551</f>
        <v>0</v>
      </c>
      <c r="N551" s="210" t="n">
        <v>21</v>
      </c>
      <c r="O551" s="211" t="n">
        <v>16</v>
      </c>
      <c r="P551" s="45" t="s">
        <v>148</v>
      </c>
    </row>
    <row r="552" s="45" customFormat="true" ht="15.75" hidden="false" customHeight="true" outlineLevel="0" collapsed="false">
      <c r="D552" s="215"/>
      <c r="E552" s="216" t="s">
        <v>557</v>
      </c>
      <c r="G552" s="217"/>
      <c r="P552" s="215" t="s">
        <v>148</v>
      </c>
      <c r="Q552" s="215" t="s">
        <v>141</v>
      </c>
      <c r="R552" s="215" t="s">
        <v>150</v>
      </c>
      <c r="S552" s="215" t="s">
        <v>24</v>
      </c>
    </row>
    <row r="553" s="45" customFormat="true" ht="15.75" hidden="false" customHeight="true" outlineLevel="0" collapsed="false">
      <c r="D553" s="212"/>
      <c r="E553" s="213" t="s">
        <v>558</v>
      </c>
      <c r="G553" s="214" t="n">
        <v>134.2</v>
      </c>
      <c r="P553" s="212" t="s">
        <v>148</v>
      </c>
      <c r="Q553" s="212" t="s">
        <v>148</v>
      </c>
      <c r="R553" s="212" t="s">
        <v>150</v>
      </c>
      <c r="S553" s="212" t="s">
        <v>141</v>
      </c>
    </row>
    <row r="554" s="45" customFormat="true" ht="24" hidden="false" customHeight="true" outlineLevel="0" collapsed="false">
      <c r="A554" s="203" t="s">
        <v>559</v>
      </c>
      <c r="B554" s="203" t="s">
        <v>143</v>
      </c>
      <c r="C554" s="203" t="s">
        <v>188</v>
      </c>
      <c r="D554" s="204" t="s">
        <v>560</v>
      </c>
      <c r="E554" s="205" t="s">
        <v>561</v>
      </c>
      <c r="F554" s="203" t="s">
        <v>222</v>
      </c>
      <c r="G554" s="206" t="n">
        <v>156.471</v>
      </c>
      <c r="H554" s="207" t="n">
        <v>0</v>
      </c>
      <c r="I554" s="208" t="n">
        <f aca="false">ROUND(G554*H554,2)</f>
        <v>0</v>
      </c>
      <c r="J554" s="209" t="n">
        <v>0</v>
      </c>
      <c r="K554" s="206" t="n">
        <f aca="false">G554*J554</f>
        <v>0</v>
      </c>
      <c r="L554" s="209" t="n">
        <v>0</v>
      </c>
      <c r="M554" s="206" t="n">
        <f aca="false">G554*L554</f>
        <v>0</v>
      </c>
      <c r="N554" s="210" t="n">
        <v>21</v>
      </c>
      <c r="O554" s="211" t="n">
        <v>16</v>
      </c>
      <c r="P554" s="45" t="s">
        <v>148</v>
      </c>
    </row>
    <row r="555" s="45" customFormat="true" ht="15.75" hidden="false" customHeight="true" outlineLevel="0" collapsed="false">
      <c r="D555" s="215"/>
      <c r="E555" s="216" t="s">
        <v>158</v>
      </c>
      <c r="G555" s="217"/>
      <c r="P555" s="215" t="s">
        <v>148</v>
      </c>
      <c r="Q555" s="215" t="s">
        <v>141</v>
      </c>
      <c r="R555" s="215" t="s">
        <v>150</v>
      </c>
      <c r="S555" s="215" t="s">
        <v>24</v>
      </c>
    </row>
    <row r="556" s="45" customFormat="true" ht="15.75" hidden="false" customHeight="true" outlineLevel="0" collapsed="false">
      <c r="D556" s="212"/>
      <c r="E556" s="213" t="s">
        <v>547</v>
      </c>
      <c r="G556" s="214" t="n">
        <v>31.416</v>
      </c>
      <c r="P556" s="212" t="s">
        <v>148</v>
      </c>
      <c r="Q556" s="212" t="s">
        <v>148</v>
      </c>
      <c r="R556" s="212" t="s">
        <v>150</v>
      </c>
      <c r="S556" s="212" t="s">
        <v>24</v>
      </c>
    </row>
    <row r="557" s="45" customFormat="true" ht="15.75" hidden="false" customHeight="true" outlineLevel="0" collapsed="false">
      <c r="D557" s="212"/>
      <c r="E557" s="213" t="s">
        <v>548</v>
      </c>
      <c r="G557" s="214" t="n">
        <v>28.224</v>
      </c>
      <c r="P557" s="212" t="s">
        <v>148</v>
      </c>
      <c r="Q557" s="212" t="s">
        <v>148</v>
      </c>
      <c r="R557" s="212" t="s">
        <v>150</v>
      </c>
      <c r="S557" s="212" t="s">
        <v>24</v>
      </c>
    </row>
    <row r="558" s="45" customFormat="true" ht="15.75" hidden="false" customHeight="true" outlineLevel="0" collapsed="false">
      <c r="D558" s="215"/>
      <c r="E558" s="216" t="s">
        <v>160</v>
      </c>
      <c r="G558" s="218"/>
      <c r="P558" s="215" t="s">
        <v>148</v>
      </c>
      <c r="Q558" s="215" t="s">
        <v>141</v>
      </c>
      <c r="R558" s="215" t="s">
        <v>150</v>
      </c>
      <c r="S558" s="215" t="s">
        <v>24</v>
      </c>
    </row>
    <row r="559" s="45" customFormat="true" ht="15.75" hidden="false" customHeight="true" outlineLevel="0" collapsed="false">
      <c r="D559" s="212"/>
      <c r="E559" s="213" t="s">
        <v>341</v>
      </c>
      <c r="G559" s="214" t="n">
        <v>57.596</v>
      </c>
      <c r="P559" s="212" t="s">
        <v>148</v>
      </c>
      <c r="Q559" s="212" t="s">
        <v>148</v>
      </c>
      <c r="R559" s="212" t="s">
        <v>150</v>
      </c>
      <c r="S559" s="212" t="s">
        <v>24</v>
      </c>
    </row>
    <row r="560" s="45" customFormat="true" ht="15.75" hidden="false" customHeight="true" outlineLevel="0" collapsed="false">
      <c r="D560" s="212"/>
      <c r="E560" s="213" t="s">
        <v>342</v>
      </c>
      <c r="G560" s="214" t="n">
        <v>18.7</v>
      </c>
      <c r="P560" s="212" t="s">
        <v>148</v>
      </c>
      <c r="Q560" s="212" t="s">
        <v>148</v>
      </c>
      <c r="R560" s="212" t="s">
        <v>150</v>
      </c>
      <c r="S560" s="212" t="s">
        <v>24</v>
      </c>
    </row>
    <row r="561" s="45" customFormat="true" ht="15.75" hidden="false" customHeight="true" outlineLevel="0" collapsed="false">
      <c r="D561" s="212"/>
      <c r="E561" s="213" t="s">
        <v>562</v>
      </c>
      <c r="G561" s="214" t="n">
        <v>3.276</v>
      </c>
      <c r="P561" s="212" t="s">
        <v>148</v>
      </c>
      <c r="Q561" s="212" t="s">
        <v>148</v>
      </c>
      <c r="R561" s="212" t="s">
        <v>150</v>
      </c>
      <c r="S561" s="212" t="s">
        <v>24</v>
      </c>
    </row>
    <row r="562" s="45" customFormat="true" ht="15.75" hidden="false" customHeight="true" outlineLevel="0" collapsed="false">
      <c r="D562" s="212"/>
      <c r="E562" s="213" t="s">
        <v>337</v>
      </c>
      <c r="G562" s="214" t="n">
        <v>7.384</v>
      </c>
      <c r="P562" s="212" t="s">
        <v>148</v>
      </c>
      <c r="Q562" s="212" t="s">
        <v>148</v>
      </c>
      <c r="R562" s="212" t="s">
        <v>150</v>
      </c>
      <c r="S562" s="212" t="s">
        <v>24</v>
      </c>
    </row>
    <row r="563" s="45" customFormat="true" ht="15.75" hidden="false" customHeight="true" outlineLevel="0" collapsed="false">
      <c r="D563" s="215"/>
      <c r="E563" s="216" t="s">
        <v>162</v>
      </c>
      <c r="G563" s="218"/>
      <c r="P563" s="215" t="s">
        <v>148</v>
      </c>
      <c r="Q563" s="215" t="s">
        <v>141</v>
      </c>
      <c r="R563" s="215" t="s">
        <v>150</v>
      </c>
      <c r="S563" s="215" t="s">
        <v>24</v>
      </c>
    </row>
    <row r="564" s="45" customFormat="true" ht="15.75" hidden="false" customHeight="true" outlineLevel="0" collapsed="false">
      <c r="D564" s="212"/>
      <c r="E564" s="213" t="s">
        <v>563</v>
      </c>
      <c r="G564" s="214" t="n">
        <v>6.125</v>
      </c>
      <c r="P564" s="212" t="s">
        <v>148</v>
      </c>
      <c r="Q564" s="212" t="s">
        <v>148</v>
      </c>
      <c r="R564" s="212" t="s">
        <v>150</v>
      </c>
      <c r="S564" s="212" t="s">
        <v>24</v>
      </c>
    </row>
    <row r="565" s="45" customFormat="true" ht="15.75" hidden="false" customHeight="true" outlineLevel="0" collapsed="false">
      <c r="D565" s="212"/>
      <c r="E565" s="213" t="s">
        <v>564</v>
      </c>
      <c r="G565" s="214" t="n">
        <v>3.75</v>
      </c>
      <c r="P565" s="212" t="s">
        <v>148</v>
      </c>
      <c r="Q565" s="212" t="s">
        <v>148</v>
      </c>
      <c r="R565" s="212" t="s">
        <v>150</v>
      </c>
      <c r="S565" s="212" t="s">
        <v>24</v>
      </c>
    </row>
    <row r="566" s="45" customFormat="true" ht="15.75" hidden="false" customHeight="true" outlineLevel="0" collapsed="false">
      <c r="D566" s="219"/>
      <c r="E566" s="220" t="s">
        <v>177</v>
      </c>
      <c r="G566" s="221" t="n">
        <v>156.471</v>
      </c>
      <c r="P566" s="219" t="s">
        <v>148</v>
      </c>
      <c r="Q566" s="219" t="s">
        <v>178</v>
      </c>
      <c r="R566" s="219" t="s">
        <v>150</v>
      </c>
      <c r="S566" s="219" t="s">
        <v>141</v>
      </c>
    </row>
    <row r="567" s="45" customFormat="true" ht="13.5" hidden="false" customHeight="true" outlineLevel="0" collapsed="false">
      <c r="A567" s="203" t="s">
        <v>565</v>
      </c>
      <c r="B567" s="203" t="s">
        <v>143</v>
      </c>
      <c r="C567" s="203" t="s">
        <v>490</v>
      </c>
      <c r="D567" s="204" t="s">
        <v>566</v>
      </c>
      <c r="E567" s="205" t="s">
        <v>567</v>
      </c>
      <c r="F567" s="203" t="s">
        <v>568</v>
      </c>
      <c r="G567" s="206" t="n">
        <v>1</v>
      </c>
      <c r="H567" s="207" t="n">
        <v>0</v>
      </c>
      <c r="I567" s="208" t="n">
        <f aca="false">ROUND(G567*H567,2)</f>
        <v>0</v>
      </c>
      <c r="J567" s="209" t="n">
        <v>0</v>
      </c>
      <c r="K567" s="206" t="n">
        <f aca="false">G567*J567</f>
        <v>0</v>
      </c>
      <c r="L567" s="209" t="n">
        <v>0</v>
      </c>
      <c r="M567" s="206" t="n">
        <f aca="false">G567*L567</f>
        <v>0</v>
      </c>
      <c r="N567" s="210" t="n">
        <v>21</v>
      </c>
      <c r="O567" s="211" t="n">
        <v>16</v>
      </c>
      <c r="P567" s="45" t="s">
        <v>148</v>
      </c>
    </row>
    <row r="568" s="177" customFormat="true" ht="12.75" hidden="false" customHeight="true" outlineLevel="0" collapsed="false">
      <c r="B568" s="178" t="s">
        <v>93</v>
      </c>
      <c r="D568" s="179" t="s">
        <v>569</v>
      </c>
      <c r="E568" s="179" t="s">
        <v>570</v>
      </c>
      <c r="I568" s="180" t="n">
        <f aca="false">SUM(I569:I595)</f>
        <v>0</v>
      </c>
      <c r="K568" s="181" t="n">
        <f aca="false">SUM(K569:K595)</f>
        <v>0.6498913</v>
      </c>
      <c r="M568" s="181" t="n">
        <f aca="false">SUM(M569:M595)</f>
        <v>0</v>
      </c>
      <c r="P568" s="179" t="s">
        <v>141</v>
      </c>
    </row>
    <row r="569" s="45" customFormat="true" ht="24" hidden="false" customHeight="true" outlineLevel="0" collapsed="false">
      <c r="A569" s="203" t="s">
        <v>571</v>
      </c>
      <c r="B569" s="203" t="s">
        <v>143</v>
      </c>
      <c r="C569" s="203" t="s">
        <v>569</v>
      </c>
      <c r="D569" s="204" t="s">
        <v>572</v>
      </c>
      <c r="E569" s="205" t="s">
        <v>573</v>
      </c>
      <c r="F569" s="203" t="s">
        <v>222</v>
      </c>
      <c r="G569" s="206" t="n">
        <v>201.805</v>
      </c>
      <c r="H569" s="207" t="n">
        <v>0</v>
      </c>
      <c r="I569" s="208" t="n">
        <f aca="false">ROUND(G569*H569,2)</f>
        <v>0</v>
      </c>
      <c r="J569" s="209" t="n">
        <v>0</v>
      </c>
      <c r="K569" s="206" t="n">
        <f aca="false">G569*J569</f>
        <v>0</v>
      </c>
      <c r="L569" s="209" t="n">
        <v>0</v>
      </c>
      <c r="M569" s="206" t="n">
        <f aca="false">G569*L569</f>
        <v>0</v>
      </c>
      <c r="N569" s="210" t="n">
        <v>21</v>
      </c>
      <c r="O569" s="211" t="n">
        <v>16</v>
      </c>
      <c r="P569" s="45" t="s">
        <v>148</v>
      </c>
    </row>
    <row r="570" s="45" customFormat="true" ht="15.75" hidden="false" customHeight="true" outlineLevel="0" collapsed="false">
      <c r="D570" s="215"/>
      <c r="E570" s="216" t="s">
        <v>160</v>
      </c>
      <c r="G570" s="217"/>
      <c r="P570" s="215" t="s">
        <v>148</v>
      </c>
      <c r="Q570" s="215" t="s">
        <v>141</v>
      </c>
      <c r="R570" s="215" t="s">
        <v>150</v>
      </c>
      <c r="S570" s="215" t="s">
        <v>24</v>
      </c>
    </row>
    <row r="571" s="45" customFormat="true" ht="15.75" hidden="false" customHeight="true" outlineLevel="0" collapsed="false">
      <c r="D571" s="212"/>
      <c r="E571" s="213" t="s">
        <v>574</v>
      </c>
      <c r="G571" s="214" t="n">
        <v>34.28</v>
      </c>
      <c r="P571" s="212" t="s">
        <v>148</v>
      </c>
      <c r="Q571" s="212" t="s">
        <v>148</v>
      </c>
      <c r="R571" s="212" t="s">
        <v>150</v>
      </c>
      <c r="S571" s="212" t="s">
        <v>24</v>
      </c>
    </row>
    <row r="572" s="45" customFormat="true" ht="15.75" hidden="false" customHeight="true" outlineLevel="0" collapsed="false">
      <c r="D572" s="215"/>
      <c r="E572" s="216" t="s">
        <v>196</v>
      </c>
      <c r="G572" s="218"/>
      <c r="P572" s="215" t="s">
        <v>148</v>
      </c>
      <c r="Q572" s="215" t="s">
        <v>141</v>
      </c>
      <c r="R572" s="215" t="s">
        <v>150</v>
      </c>
      <c r="S572" s="215" t="s">
        <v>24</v>
      </c>
    </row>
    <row r="573" s="45" customFormat="true" ht="15.75" hidden="false" customHeight="true" outlineLevel="0" collapsed="false">
      <c r="D573" s="212"/>
      <c r="E573" s="213" t="s">
        <v>428</v>
      </c>
      <c r="G573" s="214" t="n">
        <v>51</v>
      </c>
      <c r="P573" s="212" t="s">
        <v>148</v>
      </c>
      <c r="Q573" s="212" t="s">
        <v>148</v>
      </c>
      <c r="R573" s="212" t="s">
        <v>150</v>
      </c>
      <c r="S573" s="212" t="s">
        <v>24</v>
      </c>
    </row>
    <row r="574" s="45" customFormat="true" ht="15.75" hidden="false" customHeight="true" outlineLevel="0" collapsed="false">
      <c r="D574" s="212"/>
      <c r="E574" s="213" t="s">
        <v>495</v>
      </c>
      <c r="G574" s="214" t="n">
        <v>20.4</v>
      </c>
      <c r="P574" s="212" t="s">
        <v>148</v>
      </c>
      <c r="Q574" s="212" t="s">
        <v>148</v>
      </c>
      <c r="R574" s="212" t="s">
        <v>150</v>
      </c>
      <c r="S574" s="212" t="s">
        <v>24</v>
      </c>
    </row>
    <row r="575" s="45" customFormat="true" ht="15.75" hidden="false" customHeight="true" outlineLevel="0" collapsed="false">
      <c r="D575" s="215"/>
      <c r="E575" s="216" t="s">
        <v>199</v>
      </c>
      <c r="G575" s="218"/>
      <c r="P575" s="215" t="s">
        <v>148</v>
      </c>
      <c r="Q575" s="215" t="s">
        <v>141</v>
      </c>
      <c r="R575" s="215" t="s">
        <v>150</v>
      </c>
      <c r="S575" s="215" t="s">
        <v>24</v>
      </c>
    </row>
    <row r="576" s="45" customFormat="true" ht="15.75" hidden="false" customHeight="true" outlineLevel="0" collapsed="false">
      <c r="D576" s="212"/>
      <c r="E576" s="213" t="s">
        <v>429</v>
      </c>
      <c r="G576" s="214" t="n">
        <v>20</v>
      </c>
      <c r="P576" s="212" t="s">
        <v>148</v>
      </c>
      <c r="Q576" s="212" t="s">
        <v>148</v>
      </c>
      <c r="R576" s="212" t="s">
        <v>150</v>
      </c>
      <c r="S576" s="212" t="s">
        <v>24</v>
      </c>
    </row>
    <row r="577" s="45" customFormat="true" ht="15.75" hidden="false" customHeight="true" outlineLevel="0" collapsed="false">
      <c r="D577" s="215"/>
      <c r="E577" s="216" t="s">
        <v>201</v>
      </c>
      <c r="G577" s="218"/>
      <c r="P577" s="215" t="s">
        <v>148</v>
      </c>
      <c r="Q577" s="215" t="s">
        <v>141</v>
      </c>
      <c r="R577" s="215" t="s">
        <v>150</v>
      </c>
      <c r="S577" s="215" t="s">
        <v>24</v>
      </c>
    </row>
    <row r="578" s="45" customFormat="true" ht="15.75" hidden="false" customHeight="true" outlineLevel="0" collapsed="false">
      <c r="D578" s="212"/>
      <c r="E578" s="213" t="s">
        <v>430</v>
      </c>
      <c r="G578" s="214" t="n">
        <v>16</v>
      </c>
      <c r="P578" s="212" t="s">
        <v>148</v>
      </c>
      <c r="Q578" s="212" t="s">
        <v>148</v>
      </c>
      <c r="R578" s="212" t="s">
        <v>150</v>
      </c>
      <c r="S578" s="212" t="s">
        <v>24</v>
      </c>
    </row>
    <row r="579" s="45" customFormat="true" ht="15.75" hidden="false" customHeight="true" outlineLevel="0" collapsed="false">
      <c r="D579" s="215"/>
      <c r="E579" s="216" t="s">
        <v>170</v>
      </c>
      <c r="G579" s="218"/>
      <c r="P579" s="215" t="s">
        <v>148</v>
      </c>
      <c r="Q579" s="215" t="s">
        <v>141</v>
      </c>
      <c r="R579" s="215" t="s">
        <v>150</v>
      </c>
      <c r="S579" s="215" t="s">
        <v>24</v>
      </c>
    </row>
    <row r="580" s="45" customFormat="true" ht="15.75" hidden="false" customHeight="true" outlineLevel="0" collapsed="false">
      <c r="D580" s="212"/>
      <c r="E580" s="213" t="s">
        <v>575</v>
      </c>
      <c r="G580" s="214" t="n">
        <v>60.125</v>
      </c>
      <c r="P580" s="212" t="s">
        <v>148</v>
      </c>
      <c r="Q580" s="212" t="s">
        <v>148</v>
      </c>
      <c r="R580" s="212" t="s">
        <v>150</v>
      </c>
      <c r="S580" s="212" t="s">
        <v>24</v>
      </c>
    </row>
    <row r="581" s="45" customFormat="true" ht="15.75" hidden="false" customHeight="true" outlineLevel="0" collapsed="false">
      <c r="D581" s="219"/>
      <c r="E581" s="220" t="s">
        <v>177</v>
      </c>
      <c r="G581" s="221" t="n">
        <v>201.805</v>
      </c>
      <c r="P581" s="219" t="s">
        <v>148</v>
      </c>
      <c r="Q581" s="219" t="s">
        <v>178</v>
      </c>
      <c r="R581" s="219" t="s">
        <v>150</v>
      </c>
      <c r="S581" s="219" t="s">
        <v>141</v>
      </c>
    </row>
    <row r="582" s="45" customFormat="true" ht="13.5" hidden="false" customHeight="true" outlineLevel="0" collapsed="false">
      <c r="A582" s="222" t="s">
        <v>576</v>
      </c>
      <c r="B582" s="222" t="s">
        <v>213</v>
      </c>
      <c r="C582" s="222" t="s">
        <v>214</v>
      </c>
      <c r="D582" s="223" t="s">
        <v>577</v>
      </c>
      <c r="E582" s="224" t="s">
        <v>578</v>
      </c>
      <c r="F582" s="222" t="s">
        <v>222</v>
      </c>
      <c r="G582" s="225" t="n">
        <v>205.841</v>
      </c>
      <c r="H582" s="226" t="n">
        <v>0</v>
      </c>
      <c r="I582" s="227" t="n">
        <f aca="false">ROUND(G582*H582,2)</f>
        <v>0</v>
      </c>
      <c r="J582" s="228" t="n">
        <v>0.0009</v>
      </c>
      <c r="K582" s="225" t="n">
        <f aca="false">G582*J582</f>
        <v>0.1852569</v>
      </c>
      <c r="L582" s="228" t="n">
        <v>0</v>
      </c>
      <c r="M582" s="225" t="n">
        <f aca="false">G582*L582</f>
        <v>0</v>
      </c>
      <c r="N582" s="229" t="n">
        <v>21</v>
      </c>
      <c r="O582" s="230" t="n">
        <v>32</v>
      </c>
      <c r="P582" s="231" t="s">
        <v>148</v>
      </c>
    </row>
    <row r="583" s="45" customFormat="true" ht="24" hidden="false" customHeight="true" outlineLevel="0" collapsed="false">
      <c r="A583" s="203" t="s">
        <v>579</v>
      </c>
      <c r="B583" s="203" t="s">
        <v>143</v>
      </c>
      <c r="C583" s="203" t="s">
        <v>569</v>
      </c>
      <c r="D583" s="204" t="s">
        <v>580</v>
      </c>
      <c r="E583" s="205" t="s">
        <v>581</v>
      </c>
      <c r="F583" s="203" t="s">
        <v>222</v>
      </c>
      <c r="G583" s="206" t="n">
        <v>66.8</v>
      </c>
      <c r="H583" s="207" t="n">
        <v>0</v>
      </c>
      <c r="I583" s="208" t="n">
        <f aca="false">ROUND(G583*H583,2)</f>
        <v>0</v>
      </c>
      <c r="J583" s="209" t="n">
        <v>0.00623</v>
      </c>
      <c r="K583" s="206" t="n">
        <f aca="false">G583*J583</f>
        <v>0.416164</v>
      </c>
      <c r="L583" s="209" t="n">
        <v>0</v>
      </c>
      <c r="M583" s="206" t="n">
        <f aca="false">G583*L583</f>
        <v>0</v>
      </c>
      <c r="N583" s="210" t="n">
        <v>21</v>
      </c>
      <c r="O583" s="211" t="n">
        <v>16</v>
      </c>
      <c r="P583" s="45" t="s">
        <v>148</v>
      </c>
    </row>
    <row r="584" s="45" customFormat="true" ht="15.75" hidden="false" customHeight="true" outlineLevel="0" collapsed="false">
      <c r="D584" s="215"/>
      <c r="E584" s="216" t="s">
        <v>196</v>
      </c>
      <c r="G584" s="217"/>
      <c r="P584" s="215" t="s">
        <v>148</v>
      </c>
      <c r="Q584" s="215" t="s">
        <v>141</v>
      </c>
      <c r="R584" s="215" t="s">
        <v>150</v>
      </c>
      <c r="S584" s="215" t="s">
        <v>24</v>
      </c>
    </row>
    <row r="585" s="45" customFormat="true" ht="15.75" hidden="false" customHeight="true" outlineLevel="0" collapsed="false">
      <c r="D585" s="212"/>
      <c r="E585" s="213" t="s">
        <v>582</v>
      </c>
      <c r="G585" s="214" t="n">
        <v>40.8</v>
      </c>
      <c r="P585" s="212" t="s">
        <v>148</v>
      </c>
      <c r="Q585" s="212" t="s">
        <v>148</v>
      </c>
      <c r="R585" s="212" t="s">
        <v>150</v>
      </c>
      <c r="S585" s="212" t="s">
        <v>24</v>
      </c>
    </row>
    <row r="586" s="45" customFormat="true" ht="15.75" hidden="false" customHeight="true" outlineLevel="0" collapsed="false">
      <c r="D586" s="215"/>
      <c r="E586" s="216" t="s">
        <v>199</v>
      </c>
      <c r="G586" s="218"/>
      <c r="P586" s="215" t="s">
        <v>148</v>
      </c>
      <c r="Q586" s="215" t="s">
        <v>141</v>
      </c>
      <c r="R586" s="215" t="s">
        <v>150</v>
      </c>
      <c r="S586" s="215" t="s">
        <v>24</v>
      </c>
    </row>
    <row r="587" s="45" customFormat="true" ht="15.75" hidden="false" customHeight="true" outlineLevel="0" collapsed="false">
      <c r="D587" s="212"/>
      <c r="E587" s="213" t="s">
        <v>583</v>
      </c>
      <c r="G587" s="214" t="n">
        <v>18</v>
      </c>
      <c r="P587" s="212" t="s">
        <v>148</v>
      </c>
      <c r="Q587" s="212" t="s">
        <v>148</v>
      </c>
      <c r="R587" s="212" t="s">
        <v>150</v>
      </c>
      <c r="S587" s="212" t="s">
        <v>24</v>
      </c>
    </row>
    <row r="588" s="45" customFormat="true" ht="15.75" hidden="false" customHeight="true" outlineLevel="0" collapsed="false">
      <c r="D588" s="215"/>
      <c r="E588" s="216" t="s">
        <v>201</v>
      </c>
      <c r="G588" s="218"/>
      <c r="P588" s="215" t="s">
        <v>148</v>
      </c>
      <c r="Q588" s="215" t="s">
        <v>141</v>
      </c>
      <c r="R588" s="215" t="s">
        <v>150</v>
      </c>
      <c r="S588" s="215" t="s">
        <v>24</v>
      </c>
    </row>
    <row r="589" s="45" customFormat="true" ht="15.75" hidden="false" customHeight="true" outlineLevel="0" collapsed="false">
      <c r="D589" s="212"/>
      <c r="E589" s="213" t="s">
        <v>584</v>
      </c>
      <c r="G589" s="214" t="n">
        <v>8</v>
      </c>
      <c r="P589" s="212" t="s">
        <v>148</v>
      </c>
      <c r="Q589" s="212" t="s">
        <v>148</v>
      </c>
      <c r="R589" s="212" t="s">
        <v>150</v>
      </c>
      <c r="S589" s="212" t="s">
        <v>24</v>
      </c>
    </row>
    <row r="590" s="45" customFormat="true" ht="15.75" hidden="false" customHeight="true" outlineLevel="0" collapsed="false">
      <c r="D590" s="219"/>
      <c r="E590" s="220" t="s">
        <v>177</v>
      </c>
      <c r="G590" s="221" t="n">
        <v>66.8</v>
      </c>
      <c r="P590" s="219" t="s">
        <v>148</v>
      </c>
      <c r="Q590" s="219" t="s">
        <v>178</v>
      </c>
      <c r="R590" s="219" t="s">
        <v>150</v>
      </c>
      <c r="S590" s="219" t="s">
        <v>141</v>
      </c>
    </row>
    <row r="591" s="45" customFormat="true" ht="13.5" hidden="false" customHeight="true" outlineLevel="0" collapsed="false">
      <c r="A591" s="222" t="s">
        <v>585</v>
      </c>
      <c r="B591" s="222" t="s">
        <v>213</v>
      </c>
      <c r="C591" s="222" t="s">
        <v>214</v>
      </c>
      <c r="D591" s="223" t="s">
        <v>577</v>
      </c>
      <c r="E591" s="224" t="s">
        <v>578</v>
      </c>
      <c r="F591" s="222" t="s">
        <v>222</v>
      </c>
      <c r="G591" s="225" t="n">
        <v>41.616</v>
      </c>
      <c r="H591" s="226" t="n">
        <v>0</v>
      </c>
      <c r="I591" s="227" t="n">
        <f aca="false">ROUND(G591*H591,2)</f>
        <v>0</v>
      </c>
      <c r="J591" s="228" t="n">
        <v>0.0009</v>
      </c>
      <c r="K591" s="225" t="n">
        <f aca="false">G591*J591</f>
        <v>0.0374544</v>
      </c>
      <c r="L591" s="228" t="n">
        <v>0</v>
      </c>
      <c r="M591" s="225" t="n">
        <f aca="false">G591*L591</f>
        <v>0</v>
      </c>
      <c r="N591" s="229" t="n">
        <v>21</v>
      </c>
      <c r="O591" s="230" t="n">
        <v>32</v>
      </c>
      <c r="P591" s="231" t="s">
        <v>148</v>
      </c>
    </row>
    <row r="592" s="45" customFormat="true" ht="13.5" hidden="false" customHeight="true" outlineLevel="0" collapsed="false">
      <c r="A592" s="222" t="s">
        <v>586</v>
      </c>
      <c r="B592" s="222" t="s">
        <v>213</v>
      </c>
      <c r="C592" s="222" t="s">
        <v>214</v>
      </c>
      <c r="D592" s="223" t="s">
        <v>587</v>
      </c>
      <c r="E592" s="224" t="s">
        <v>588</v>
      </c>
      <c r="F592" s="222" t="s">
        <v>222</v>
      </c>
      <c r="G592" s="225" t="n">
        <v>18.36</v>
      </c>
      <c r="H592" s="226" t="n">
        <v>0</v>
      </c>
      <c r="I592" s="227" t="n">
        <f aca="false">ROUND(G592*H592,2)</f>
        <v>0</v>
      </c>
      <c r="J592" s="228" t="n">
        <v>0.0006</v>
      </c>
      <c r="K592" s="225" t="n">
        <f aca="false">G592*J592</f>
        <v>0.011016</v>
      </c>
      <c r="L592" s="228" t="n">
        <v>0</v>
      </c>
      <c r="M592" s="225" t="n">
        <f aca="false">G592*L592</f>
        <v>0</v>
      </c>
      <c r="N592" s="229" t="n">
        <v>21</v>
      </c>
      <c r="O592" s="230" t="n">
        <v>32</v>
      </c>
      <c r="P592" s="231" t="s">
        <v>148</v>
      </c>
    </row>
    <row r="593" s="45" customFormat="true" ht="15.75" hidden="false" customHeight="true" outlineLevel="0" collapsed="false">
      <c r="D593" s="215"/>
      <c r="E593" s="216" t="s">
        <v>199</v>
      </c>
      <c r="G593" s="217"/>
      <c r="P593" s="215" t="s">
        <v>148</v>
      </c>
      <c r="Q593" s="215" t="s">
        <v>141</v>
      </c>
      <c r="R593" s="215" t="s">
        <v>150</v>
      </c>
      <c r="S593" s="215" t="s">
        <v>24</v>
      </c>
    </row>
    <row r="594" s="45" customFormat="true" ht="15.75" hidden="false" customHeight="true" outlineLevel="0" collapsed="false">
      <c r="D594" s="212"/>
      <c r="E594" s="213" t="s">
        <v>589</v>
      </c>
      <c r="G594" s="214" t="n">
        <v>18.36</v>
      </c>
      <c r="P594" s="212" t="s">
        <v>148</v>
      </c>
      <c r="Q594" s="212" t="s">
        <v>148</v>
      </c>
      <c r="R594" s="212" t="s">
        <v>150</v>
      </c>
      <c r="S594" s="212" t="s">
        <v>141</v>
      </c>
    </row>
    <row r="595" s="45" customFormat="true" ht="13.5" hidden="false" customHeight="true" outlineLevel="0" collapsed="false">
      <c r="A595" s="203" t="s">
        <v>590</v>
      </c>
      <c r="B595" s="203" t="s">
        <v>143</v>
      </c>
      <c r="C595" s="203" t="s">
        <v>569</v>
      </c>
      <c r="D595" s="204" t="s">
        <v>591</v>
      </c>
      <c r="E595" s="205" t="s">
        <v>592</v>
      </c>
      <c r="F595" s="203" t="s">
        <v>568</v>
      </c>
      <c r="G595" s="206" t="n">
        <v>1</v>
      </c>
      <c r="H595" s="207" t="n">
        <v>0</v>
      </c>
      <c r="I595" s="208" t="n">
        <f aca="false">ROUND(G595*H595,2)</f>
        <v>0</v>
      </c>
      <c r="J595" s="209" t="n">
        <v>0</v>
      </c>
      <c r="K595" s="206" t="n">
        <f aca="false">G595*J595</f>
        <v>0</v>
      </c>
      <c r="L595" s="209" t="n">
        <v>0</v>
      </c>
      <c r="M595" s="206" t="n">
        <f aca="false">G595*L595</f>
        <v>0</v>
      </c>
      <c r="N595" s="210" t="n">
        <v>21</v>
      </c>
      <c r="O595" s="211" t="n">
        <v>16</v>
      </c>
      <c r="P595" s="45" t="s">
        <v>148</v>
      </c>
    </row>
    <row r="596" s="177" customFormat="true" ht="12.75" hidden="false" customHeight="true" outlineLevel="0" collapsed="false">
      <c r="B596" s="178" t="s">
        <v>93</v>
      </c>
      <c r="D596" s="179" t="s">
        <v>593</v>
      </c>
      <c r="E596" s="179" t="s">
        <v>594</v>
      </c>
      <c r="I596" s="180" t="n">
        <f aca="false">SUM(I597:I600)</f>
        <v>0</v>
      </c>
      <c r="K596" s="181" t="n">
        <f aca="false">SUM(K597:K600)</f>
        <v>0.189222</v>
      </c>
      <c r="M596" s="181" t="n">
        <f aca="false">SUM(M597:M600)</f>
        <v>0</v>
      </c>
      <c r="P596" s="179" t="s">
        <v>141</v>
      </c>
    </row>
    <row r="597" s="45" customFormat="true" ht="13.5" hidden="false" customHeight="true" outlineLevel="0" collapsed="false">
      <c r="A597" s="203" t="s">
        <v>595</v>
      </c>
      <c r="B597" s="203" t="s">
        <v>143</v>
      </c>
      <c r="C597" s="203" t="s">
        <v>593</v>
      </c>
      <c r="D597" s="204" t="s">
        <v>596</v>
      </c>
      <c r="E597" s="205" t="s">
        <v>597</v>
      </c>
      <c r="F597" s="203" t="s">
        <v>392</v>
      </c>
      <c r="G597" s="206" t="n">
        <v>134.2</v>
      </c>
      <c r="H597" s="207" t="n">
        <v>0</v>
      </c>
      <c r="I597" s="208" t="n">
        <f aca="false">ROUND(G597*H597,2)</f>
        <v>0</v>
      </c>
      <c r="J597" s="209" t="n">
        <v>0.00141</v>
      </c>
      <c r="K597" s="206" t="n">
        <f aca="false">G597*J597</f>
        <v>0.189222</v>
      </c>
      <c r="L597" s="209" t="n">
        <v>0</v>
      </c>
      <c r="M597" s="206" t="n">
        <f aca="false">G597*L597</f>
        <v>0</v>
      </c>
      <c r="N597" s="210" t="n">
        <v>21</v>
      </c>
      <c r="O597" s="211" t="n">
        <v>16</v>
      </c>
      <c r="P597" s="45" t="s">
        <v>148</v>
      </c>
    </row>
    <row r="598" s="45" customFormat="true" ht="15.75" hidden="false" customHeight="true" outlineLevel="0" collapsed="false">
      <c r="D598" s="215"/>
      <c r="E598" s="216" t="s">
        <v>598</v>
      </c>
      <c r="G598" s="217"/>
      <c r="P598" s="215" t="s">
        <v>148</v>
      </c>
      <c r="Q598" s="215" t="s">
        <v>141</v>
      </c>
      <c r="R598" s="215" t="s">
        <v>150</v>
      </c>
      <c r="S598" s="215" t="s">
        <v>24</v>
      </c>
    </row>
    <row r="599" s="45" customFormat="true" ht="15.75" hidden="false" customHeight="true" outlineLevel="0" collapsed="false">
      <c r="D599" s="212"/>
      <c r="E599" s="213" t="s">
        <v>480</v>
      </c>
      <c r="G599" s="214" t="n">
        <v>134.2</v>
      </c>
      <c r="P599" s="212" t="s">
        <v>148</v>
      </c>
      <c r="Q599" s="212" t="s">
        <v>148</v>
      </c>
      <c r="R599" s="212" t="s">
        <v>150</v>
      </c>
      <c r="S599" s="212" t="s">
        <v>141</v>
      </c>
    </row>
    <row r="600" s="45" customFormat="true" ht="13.5" hidden="false" customHeight="true" outlineLevel="0" collapsed="false">
      <c r="A600" s="203" t="s">
        <v>599</v>
      </c>
      <c r="B600" s="203" t="s">
        <v>143</v>
      </c>
      <c r="C600" s="203" t="s">
        <v>593</v>
      </c>
      <c r="D600" s="204" t="s">
        <v>600</v>
      </c>
      <c r="E600" s="205" t="s">
        <v>601</v>
      </c>
      <c r="F600" s="203" t="s">
        <v>568</v>
      </c>
      <c r="G600" s="206" t="n">
        <v>1</v>
      </c>
      <c r="H600" s="207" t="n">
        <v>0</v>
      </c>
      <c r="I600" s="208" t="n">
        <f aca="false">ROUND(G600*H600,2)</f>
        <v>0</v>
      </c>
      <c r="J600" s="209" t="n">
        <v>0</v>
      </c>
      <c r="K600" s="206" t="n">
        <f aca="false">G600*J600</f>
        <v>0</v>
      </c>
      <c r="L600" s="209" t="n">
        <v>0</v>
      </c>
      <c r="M600" s="206" t="n">
        <f aca="false">G600*L600</f>
        <v>0</v>
      </c>
      <c r="N600" s="210" t="n">
        <v>21</v>
      </c>
      <c r="O600" s="211" t="n">
        <v>16</v>
      </c>
      <c r="P600" s="45" t="s">
        <v>148</v>
      </c>
    </row>
    <row r="601" s="177" customFormat="true" ht="12.75" hidden="false" customHeight="true" outlineLevel="0" collapsed="false">
      <c r="B601" s="178" t="s">
        <v>93</v>
      </c>
      <c r="D601" s="179" t="s">
        <v>602</v>
      </c>
      <c r="E601" s="179" t="s">
        <v>603</v>
      </c>
      <c r="I601" s="180" t="n">
        <f aca="false">SUM(I602:I616)</f>
        <v>0</v>
      </c>
      <c r="K601" s="181" t="n">
        <f aca="false">SUM(K602:K616)</f>
        <v>0</v>
      </c>
      <c r="M601" s="181" t="n">
        <f aca="false">SUM(M602:M616)</f>
        <v>0</v>
      </c>
      <c r="P601" s="179" t="s">
        <v>141</v>
      </c>
    </row>
    <row r="602" s="45" customFormat="true" ht="13.5" hidden="false" customHeight="true" outlineLevel="0" collapsed="false">
      <c r="A602" s="203" t="s">
        <v>604</v>
      </c>
      <c r="B602" s="203" t="s">
        <v>143</v>
      </c>
      <c r="C602" s="203" t="s">
        <v>188</v>
      </c>
      <c r="D602" s="204" t="s">
        <v>605</v>
      </c>
      <c r="E602" s="205" t="s">
        <v>606</v>
      </c>
      <c r="F602" s="203" t="s">
        <v>607</v>
      </c>
      <c r="G602" s="206" t="n">
        <v>200.4</v>
      </c>
      <c r="H602" s="207" t="n">
        <v>0</v>
      </c>
      <c r="I602" s="208" t="n">
        <f aca="false">ROUND(G602*H602,2)</f>
        <v>0</v>
      </c>
      <c r="J602" s="209" t="n">
        <v>0</v>
      </c>
      <c r="K602" s="206" t="n">
        <f aca="false">G602*J602</f>
        <v>0</v>
      </c>
      <c r="L602" s="209" t="n">
        <v>0</v>
      </c>
      <c r="M602" s="206" t="n">
        <f aca="false">G602*L602</f>
        <v>0</v>
      </c>
      <c r="N602" s="210" t="n">
        <v>21</v>
      </c>
      <c r="O602" s="211" t="n">
        <v>16</v>
      </c>
      <c r="P602" s="45" t="s">
        <v>148</v>
      </c>
    </row>
    <row r="603" s="45" customFormat="true" ht="13.5" hidden="false" customHeight="true" outlineLevel="0" collapsed="false">
      <c r="A603" s="203" t="s">
        <v>608</v>
      </c>
      <c r="B603" s="203" t="s">
        <v>143</v>
      </c>
      <c r="C603" s="203" t="s">
        <v>188</v>
      </c>
      <c r="D603" s="204" t="s">
        <v>609</v>
      </c>
      <c r="E603" s="205" t="s">
        <v>610</v>
      </c>
      <c r="F603" s="203" t="s">
        <v>607</v>
      </c>
      <c r="G603" s="206" t="n">
        <v>212.92</v>
      </c>
      <c r="H603" s="207" t="n">
        <v>0</v>
      </c>
      <c r="I603" s="208" t="n">
        <f aca="false">ROUND(G603*H603,2)</f>
        <v>0</v>
      </c>
      <c r="J603" s="209" t="n">
        <v>0</v>
      </c>
      <c r="K603" s="206" t="n">
        <f aca="false">G603*J603</f>
        <v>0</v>
      </c>
      <c r="L603" s="209" t="n">
        <v>0</v>
      </c>
      <c r="M603" s="206" t="n">
        <f aca="false">G603*L603</f>
        <v>0</v>
      </c>
      <c r="N603" s="210" t="n">
        <v>21</v>
      </c>
      <c r="O603" s="211" t="n">
        <v>16</v>
      </c>
      <c r="P603" s="45" t="s">
        <v>148</v>
      </c>
    </row>
    <row r="604" s="45" customFormat="true" ht="13.5" hidden="false" customHeight="true" outlineLevel="0" collapsed="false">
      <c r="A604" s="203" t="s">
        <v>611</v>
      </c>
      <c r="B604" s="203" t="s">
        <v>143</v>
      </c>
      <c r="C604" s="203" t="s">
        <v>188</v>
      </c>
      <c r="D604" s="204" t="s">
        <v>612</v>
      </c>
      <c r="E604" s="205" t="s">
        <v>613</v>
      </c>
      <c r="F604" s="203" t="s">
        <v>607</v>
      </c>
      <c r="G604" s="206" t="n">
        <v>120.8</v>
      </c>
      <c r="H604" s="207" t="n">
        <v>0</v>
      </c>
      <c r="I604" s="208" t="n">
        <f aca="false">ROUND(G604*H604,2)</f>
        <v>0</v>
      </c>
      <c r="J604" s="209" t="n">
        <v>0</v>
      </c>
      <c r="K604" s="206" t="n">
        <f aca="false">G604*J604</f>
        <v>0</v>
      </c>
      <c r="L604" s="209" t="n">
        <v>0</v>
      </c>
      <c r="M604" s="206" t="n">
        <f aca="false">G604*L604</f>
        <v>0</v>
      </c>
      <c r="N604" s="210" t="n">
        <v>21</v>
      </c>
      <c r="O604" s="211" t="n">
        <v>16</v>
      </c>
      <c r="P604" s="45" t="s">
        <v>148</v>
      </c>
    </row>
    <row r="605" s="45" customFormat="true" ht="13.5" hidden="false" customHeight="true" outlineLevel="0" collapsed="false">
      <c r="A605" s="203" t="s">
        <v>614</v>
      </c>
      <c r="B605" s="203" t="s">
        <v>143</v>
      </c>
      <c r="C605" s="203" t="s">
        <v>188</v>
      </c>
      <c r="D605" s="204" t="s">
        <v>615</v>
      </c>
      <c r="E605" s="205" t="s">
        <v>616</v>
      </c>
      <c r="F605" s="203" t="s">
        <v>607</v>
      </c>
      <c r="G605" s="206" t="n">
        <v>70.95</v>
      </c>
      <c r="H605" s="207" t="n">
        <v>0</v>
      </c>
      <c r="I605" s="208" t="n">
        <f aca="false">ROUND(G605*H605,2)</f>
        <v>0</v>
      </c>
      <c r="J605" s="209" t="n">
        <v>0</v>
      </c>
      <c r="K605" s="206" t="n">
        <f aca="false">G605*J605</f>
        <v>0</v>
      </c>
      <c r="L605" s="209" t="n">
        <v>0</v>
      </c>
      <c r="M605" s="206" t="n">
        <f aca="false">G605*L605</f>
        <v>0</v>
      </c>
      <c r="N605" s="210" t="n">
        <v>21</v>
      </c>
      <c r="O605" s="211" t="n">
        <v>16</v>
      </c>
      <c r="P605" s="45" t="s">
        <v>148</v>
      </c>
    </row>
    <row r="606" s="45" customFormat="true" ht="13.5" hidden="false" customHeight="true" outlineLevel="0" collapsed="false">
      <c r="A606" s="203" t="s">
        <v>617</v>
      </c>
      <c r="B606" s="203" t="s">
        <v>143</v>
      </c>
      <c r="C606" s="203" t="s">
        <v>188</v>
      </c>
      <c r="D606" s="204" t="s">
        <v>618</v>
      </c>
      <c r="E606" s="205" t="s">
        <v>619</v>
      </c>
      <c r="F606" s="203" t="s">
        <v>607</v>
      </c>
      <c r="G606" s="206" t="n">
        <v>18.65</v>
      </c>
      <c r="H606" s="207" t="n">
        <v>0</v>
      </c>
      <c r="I606" s="208" t="n">
        <f aca="false">ROUND(G606*H606,2)</f>
        <v>0</v>
      </c>
      <c r="J606" s="209" t="n">
        <v>0</v>
      </c>
      <c r="K606" s="206" t="n">
        <f aca="false">G606*J606</f>
        <v>0</v>
      </c>
      <c r="L606" s="209" t="n">
        <v>0</v>
      </c>
      <c r="M606" s="206" t="n">
        <f aca="false">G606*L606</f>
        <v>0</v>
      </c>
      <c r="N606" s="210" t="n">
        <v>21</v>
      </c>
      <c r="O606" s="211" t="n">
        <v>16</v>
      </c>
      <c r="P606" s="45" t="s">
        <v>148</v>
      </c>
    </row>
    <row r="607" s="45" customFormat="true" ht="13.5" hidden="false" customHeight="true" outlineLevel="0" collapsed="false">
      <c r="A607" s="203" t="s">
        <v>620</v>
      </c>
      <c r="B607" s="203" t="s">
        <v>143</v>
      </c>
      <c r="C607" s="203" t="s">
        <v>188</v>
      </c>
      <c r="D607" s="204" t="s">
        <v>621</v>
      </c>
      <c r="E607" s="205" t="s">
        <v>622</v>
      </c>
      <c r="F607" s="203" t="s">
        <v>607</v>
      </c>
      <c r="G607" s="206" t="n">
        <v>1067.8</v>
      </c>
      <c r="H607" s="207" t="n">
        <v>0</v>
      </c>
      <c r="I607" s="208" t="n">
        <f aca="false">ROUND(G607*H607,2)</f>
        <v>0</v>
      </c>
      <c r="J607" s="209" t="n">
        <v>0</v>
      </c>
      <c r="K607" s="206" t="n">
        <f aca="false">G607*J607</f>
        <v>0</v>
      </c>
      <c r="L607" s="209" t="n">
        <v>0</v>
      </c>
      <c r="M607" s="206" t="n">
        <f aca="false">G607*L607</f>
        <v>0</v>
      </c>
      <c r="N607" s="210" t="n">
        <v>21</v>
      </c>
      <c r="O607" s="211" t="n">
        <v>16</v>
      </c>
      <c r="P607" s="45" t="s">
        <v>148</v>
      </c>
    </row>
    <row r="608" s="45" customFormat="true" ht="13.5" hidden="false" customHeight="true" outlineLevel="0" collapsed="false">
      <c r="A608" s="203" t="s">
        <v>623</v>
      </c>
      <c r="B608" s="203" t="s">
        <v>143</v>
      </c>
      <c r="C608" s="203" t="s">
        <v>188</v>
      </c>
      <c r="D608" s="204" t="s">
        <v>624</v>
      </c>
      <c r="E608" s="205" t="s">
        <v>625</v>
      </c>
      <c r="F608" s="203" t="s">
        <v>607</v>
      </c>
      <c r="G608" s="206" t="n">
        <v>1600.65</v>
      </c>
      <c r="H608" s="207" t="n">
        <v>0</v>
      </c>
      <c r="I608" s="208" t="n">
        <f aca="false">ROUND(G608*H608,2)</f>
        <v>0</v>
      </c>
      <c r="J608" s="209" t="n">
        <v>0</v>
      </c>
      <c r="K608" s="206" t="n">
        <f aca="false">G608*J608</f>
        <v>0</v>
      </c>
      <c r="L608" s="209" t="n">
        <v>0</v>
      </c>
      <c r="M608" s="206" t="n">
        <f aca="false">G608*L608</f>
        <v>0</v>
      </c>
      <c r="N608" s="210" t="n">
        <v>21</v>
      </c>
      <c r="O608" s="211" t="n">
        <v>16</v>
      </c>
      <c r="P608" s="45" t="s">
        <v>148</v>
      </c>
    </row>
    <row r="609" s="45" customFormat="true" ht="13.5" hidden="false" customHeight="true" outlineLevel="0" collapsed="false">
      <c r="A609" s="203" t="s">
        <v>626</v>
      </c>
      <c r="B609" s="203" t="s">
        <v>143</v>
      </c>
      <c r="C609" s="203" t="s">
        <v>188</v>
      </c>
      <c r="D609" s="204" t="s">
        <v>627</v>
      </c>
      <c r="E609" s="205" t="s">
        <v>628</v>
      </c>
      <c r="F609" s="203" t="s">
        <v>607</v>
      </c>
      <c r="G609" s="206" t="n">
        <v>92.5</v>
      </c>
      <c r="H609" s="207" t="n">
        <v>0</v>
      </c>
      <c r="I609" s="208" t="n">
        <f aca="false">ROUND(G609*H609,2)</f>
        <v>0</v>
      </c>
      <c r="J609" s="209" t="n">
        <v>0</v>
      </c>
      <c r="K609" s="206" t="n">
        <f aca="false">G609*J609</f>
        <v>0</v>
      </c>
      <c r="L609" s="209" t="n">
        <v>0</v>
      </c>
      <c r="M609" s="206" t="n">
        <f aca="false">G609*L609</f>
        <v>0</v>
      </c>
      <c r="N609" s="210" t="n">
        <v>21</v>
      </c>
      <c r="O609" s="211" t="n">
        <v>16</v>
      </c>
      <c r="P609" s="45" t="s">
        <v>148</v>
      </c>
    </row>
    <row r="610" s="45" customFormat="true" ht="13.5" hidden="false" customHeight="true" outlineLevel="0" collapsed="false">
      <c r="A610" s="203" t="s">
        <v>629</v>
      </c>
      <c r="B610" s="203" t="s">
        <v>143</v>
      </c>
      <c r="C610" s="203" t="s">
        <v>188</v>
      </c>
      <c r="D610" s="204" t="s">
        <v>630</v>
      </c>
      <c r="E610" s="205" t="s">
        <v>631</v>
      </c>
      <c r="F610" s="203" t="s">
        <v>607</v>
      </c>
      <c r="G610" s="206" t="n">
        <v>33.1</v>
      </c>
      <c r="H610" s="207" t="n">
        <v>0</v>
      </c>
      <c r="I610" s="208" t="n">
        <f aca="false">ROUND(G610*H610,2)</f>
        <v>0</v>
      </c>
      <c r="J610" s="209" t="n">
        <v>0</v>
      </c>
      <c r="K610" s="206" t="n">
        <f aca="false">G610*J610</f>
        <v>0</v>
      </c>
      <c r="L610" s="209" t="n">
        <v>0</v>
      </c>
      <c r="M610" s="206" t="n">
        <f aca="false">G610*L610</f>
        <v>0</v>
      </c>
      <c r="N610" s="210" t="n">
        <v>21</v>
      </c>
      <c r="O610" s="211" t="n">
        <v>16</v>
      </c>
      <c r="P610" s="45" t="s">
        <v>148</v>
      </c>
    </row>
    <row r="611" s="45" customFormat="true" ht="13.5" hidden="false" customHeight="true" outlineLevel="0" collapsed="false">
      <c r="A611" s="203" t="s">
        <v>632</v>
      </c>
      <c r="B611" s="203" t="s">
        <v>143</v>
      </c>
      <c r="C611" s="203" t="s">
        <v>188</v>
      </c>
      <c r="D611" s="204" t="s">
        <v>633</v>
      </c>
      <c r="E611" s="205" t="s">
        <v>634</v>
      </c>
      <c r="F611" s="203" t="s">
        <v>607</v>
      </c>
      <c r="G611" s="206" t="n">
        <v>10.29</v>
      </c>
      <c r="H611" s="207" t="n">
        <v>0</v>
      </c>
      <c r="I611" s="208" t="n">
        <f aca="false">ROUND(G611*H611,2)</f>
        <v>0</v>
      </c>
      <c r="J611" s="209" t="n">
        <v>0</v>
      </c>
      <c r="K611" s="206" t="n">
        <f aca="false">G611*J611</f>
        <v>0</v>
      </c>
      <c r="L611" s="209" t="n">
        <v>0</v>
      </c>
      <c r="M611" s="206" t="n">
        <f aca="false">G611*L611</f>
        <v>0</v>
      </c>
      <c r="N611" s="210" t="n">
        <v>21</v>
      </c>
      <c r="O611" s="211" t="n">
        <v>16</v>
      </c>
      <c r="P611" s="45" t="s">
        <v>148</v>
      </c>
    </row>
    <row r="612" s="45" customFormat="true" ht="13.5" hidden="false" customHeight="true" outlineLevel="0" collapsed="false">
      <c r="A612" s="203" t="s">
        <v>635</v>
      </c>
      <c r="B612" s="203" t="s">
        <v>143</v>
      </c>
      <c r="C612" s="203" t="s">
        <v>188</v>
      </c>
      <c r="D612" s="204" t="s">
        <v>636</v>
      </c>
      <c r="E612" s="205" t="s">
        <v>637</v>
      </c>
      <c r="F612" s="203" t="s">
        <v>607</v>
      </c>
      <c r="G612" s="206" t="n">
        <v>148.75</v>
      </c>
      <c r="H612" s="207" t="n">
        <v>0</v>
      </c>
      <c r="I612" s="208" t="n">
        <f aca="false">ROUND(G612*H612,2)</f>
        <v>0</v>
      </c>
      <c r="J612" s="209" t="n">
        <v>0</v>
      </c>
      <c r="K612" s="206" t="n">
        <f aca="false">G612*J612</f>
        <v>0</v>
      </c>
      <c r="L612" s="209" t="n">
        <v>0</v>
      </c>
      <c r="M612" s="206" t="n">
        <f aca="false">G612*L612</f>
        <v>0</v>
      </c>
      <c r="N612" s="210" t="n">
        <v>21</v>
      </c>
      <c r="O612" s="211" t="n">
        <v>16</v>
      </c>
      <c r="P612" s="45" t="s">
        <v>148</v>
      </c>
    </row>
    <row r="613" s="45" customFormat="true" ht="13.5" hidden="false" customHeight="true" outlineLevel="0" collapsed="false">
      <c r="A613" s="203" t="s">
        <v>638</v>
      </c>
      <c r="B613" s="203" t="s">
        <v>143</v>
      </c>
      <c r="C613" s="203" t="s">
        <v>188</v>
      </c>
      <c r="D613" s="204" t="s">
        <v>639</v>
      </c>
      <c r="E613" s="205" t="s">
        <v>640</v>
      </c>
      <c r="F613" s="203" t="s">
        <v>607</v>
      </c>
      <c r="G613" s="206" t="n">
        <v>126.3</v>
      </c>
      <c r="H613" s="207" t="n">
        <v>0</v>
      </c>
      <c r="I613" s="208" t="n">
        <f aca="false">ROUND(G613*H613,2)</f>
        <v>0</v>
      </c>
      <c r="J613" s="209" t="n">
        <v>0</v>
      </c>
      <c r="K613" s="206" t="n">
        <f aca="false">G613*J613</f>
        <v>0</v>
      </c>
      <c r="L613" s="209" t="n">
        <v>0</v>
      </c>
      <c r="M613" s="206" t="n">
        <f aca="false">G613*L613</f>
        <v>0</v>
      </c>
      <c r="N613" s="210" t="n">
        <v>21</v>
      </c>
      <c r="O613" s="211" t="n">
        <v>16</v>
      </c>
      <c r="P613" s="45" t="s">
        <v>148</v>
      </c>
    </row>
    <row r="614" s="45" customFormat="true" ht="13.5" hidden="false" customHeight="true" outlineLevel="0" collapsed="false">
      <c r="A614" s="203" t="s">
        <v>641</v>
      </c>
      <c r="B614" s="203" t="s">
        <v>143</v>
      </c>
      <c r="C614" s="203" t="s">
        <v>188</v>
      </c>
      <c r="D614" s="204" t="s">
        <v>642</v>
      </c>
      <c r="E614" s="205" t="s">
        <v>643</v>
      </c>
      <c r="F614" s="203" t="s">
        <v>607</v>
      </c>
      <c r="G614" s="206" t="n">
        <v>32.35</v>
      </c>
      <c r="H614" s="207" t="n">
        <v>0</v>
      </c>
      <c r="I614" s="208" t="n">
        <f aca="false">ROUND(G614*H614,2)</f>
        <v>0</v>
      </c>
      <c r="J614" s="209" t="n">
        <v>0</v>
      </c>
      <c r="K614" s="206" t="n">
        <f aca="false">G614*J614</f>
        <v>0</v>
      </c>
      <c r="L614" s="209" t="n">
        <v>0</v>
      </c>
      <c r="M614" s="206" t="n">
        <f aca="false">G614*L614</f>
        <v>0</v>
      </c>
      <c r="N614" s="210" t="n">
        <v>21</v>
      </c>
      <c r="O614" s="211" t="n">
        <v>16</v>
      </c>
      <c r="P614" s="45" t="s">
        <v>148</v>
      </c>
    </row>
    <row r="615" s="45" customFormat="true" ht="13.5" hidden="false" customHeight="true" outlineLevel="0" collapsed="false">
      <c r="A615" s="203" t="n">
        <v>71</v>
      </c>
      <c r="B615" s="203" t="s">
        <v>143</v>
      </c>
      <c r="C615" s="203" t="s">
        <v>188</v>
      </c>
      <c r="D615" s="204" t="s">
        <v>644</v>
      </c>
      <c r="E615" s="205" t="s">
        <v>645</v>
      </c>
      <c r="F615" s="203" t="s">
        <v>607</v>
      </c>
      <c r="G615" s="206" t="n">
        <v>268.97</v>
      </c>
      <c r="H615" s="207" t="n">
        <v>0</v>
      </c>
      <c r="I615" s="208" t="n">
        <f aca="false">ROUND(G615*H615,2)</f>
        <v>0</v>
      </c>
      <c r="J615" s="209" t="n">
        <v>0</v>
      </c>
      <c r="K615" s="206" t="n">
        <f aca="false">G615*J615</f>
        <v>0</v>
      </c>
      <c r="L615" s="209" t="n">
        <v>0</v>
      </c>
      <c r="M615" s="206" t="n">
        <f aca="false">G615*L615</f>
        <v>0</v>
      </c>
      <c r="N615" s="210" t="n">
        <v>21</v>
      </c>
      <c r="O615" s="211" t="n">
        <v>16</v>
      </c>
      <c r="P615" s="45" t="s">
        <v>148</v>
      </c>
    </row>
    <row r="616" s="45" customFormat="true" ht="13.5" hidden="false" customHeight="true" outlineLevel="0" collapsed="false">
      <c r="A616" s="203" t="n">
        <v>72</v>
      </c>
      <c r="B616" s="203" t="s">
        <v>143</v>
      </c>
      <c r="C616" s="203" t="s">
        <v>602</v>
      </c>
      <c r="D616" s="204" t="s">
        <v>646</v>
      </c>
      <c r="E616" s="205" t="s">
        <v>647</v>
      </c>
      <c r="F616" s="203" t="s">
        <v>568</v>
      </c>
      <c r="G616" s="206" t="n">
        <v>1</v>
      </c>
      <c r="H616" s="207" t="n">
        <v>0</v>
      </c>
      <c r="I616" s="208" t="n">
        <f aca="false">ROUND(G616*H616,2)</f>
        <v>0</v>
      </c>
      <c r="J616" s="209" t="n">
        <v>0</v>
      </c>
      <c r="K616" s="206" t="n">
        <f aca="false">G616*J616</f>
        <v>0</v>
      </c>
      <c r="L616" s="209" t="n">
        <v>0</v>
      </c>
      <c r="M616" s="206" t="n">
        <f aca="false">G616*L616</f>
        <v>0</v>
      </c>
      <c r="N616" s="210" t="n">
        <v>21</v>
      </c>
      <c r="O616" s="211" t="n">
        <v>16</v>
      </c>
      <c r="P616" s="45" t="s">
        <v>148</v>
      </c>
    </row>
    <row r="617" s="182" customFormat="true" ht="12.75" hidden="false" customHeight="true" outlineLevel="0" collapsed="false">
      <c r="E617" s="183" t="s">
        <v>119</v>
      </c>
      <c r="I617" s="184" t="n">
        <f aca="false">I19+I463</f>
        <v>0</v>
      </c>
      <c r="K617" s="185" t="n">
        <f aca="false">K19+K463</f>
        <v>1706.0599935</v>
      </c>
      <c r="M617" s="185" t="n">
        <f aca="false">M19+M463</f>
        <v>0</v>
      </c>
    </row>
  </sheetData>
  <sheetProtection sheet="true" password="d1ae"/>
  <protectedRanges>
    <protectedRange name="Oblast2" sqref="H513 H513 H514 H534:H535 H550:H551 H554 H567 H569 H582:H583 H591:H592 H595 H597 H600 H602:H616"/>
    <protectedRange name="Oblast1" sqref="H21 H23:H24 H45:H49 H85 H87 H94 H135 H194 H211 H307:H309 H311 H324 H334 H338 H354 H366 H373 H383 H385 H388 H397:H398 H406:H407 H417 H438 H462 H465 H474:H475 H488:H489 H503:H50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306 r.1</oddFooter>
  </headerFooter>
  <rowBreaks count="7" manualBreakCount="7">
    <brk id="196" man="true" max="16383" min="0"/>
    <brk id="272" man="true" max="16383" min="0"/>
    <brk id="311" man="true" max="16383" min="0"/>
    <brk id="350" man="true" max="16383" min="0"/>
    <brk id="387" man="true" max="16383" min="0"/>
    <brk id="440" man="true" max="16383" min="0"/>
    <brk id="5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6:29:32Z</dcterms:created>
  <dc:creator/>
  <dc:description/>
  <dc:language>en-US</dc:language>
  <cp:lastModifiedBy>Štěrbová Renáta</cp:lastModifiedBy>
  <cp:lastPrinted>2014-02-04T14:23:30Z</cp:lastPrinted>
  <dcterms:modified xsi:type="dcterms:W3CDTF">2016-02-09T09:16:38Z</dcterms:modified>
  <cp:revision>0</cp:revision>
  <dc:subject/>
  <dc:title/>
</cp:coreProperties>
</file>